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ction" sheetId="1" state="visible" r:id="rId2"/>
    <sheet name="Storage" sheetId="2" state="visible" r:id="rId3"/>
    <sheet name="Transport" sheetId="3" state="visible" r:id="rId4"/>
  </sheets>
  <definedNames>
    <definedName function="false" hidden="false" localSheetId="0" name="_xlnm.Print_Area" vbProcedure="false">Collection!$A$1:$K$130</definedName>
    <definedName function="false" hidden="false" localSheetId="0" name="_xlnm.Print_Titles" vbProcedure="false">Collection!$3:$7</definedName>
    <definedName function="false" hidden="false" localSheetId="1" name="_xlnm.Print_Area" vbProcedure="false">Storage!$A$1:$K$4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Helen Lewis:
</t>
        </r>
        <r>
          <rPr>
            <sz val="9"/>
            <color rgb="FF000000"/>
            <rFont val="Tahoma"/>
            <family val="2"/>
          </rPr>
          <t xml:space="preserve">add something on proximity to a heat sourc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3</xdr:rowOff>
              </xdr:from>
              <xdr:to>
                <xdr:col>5</xdr:col>
                <xdr:colOff>3</xdr:colOff>
                <xdr:row>22</xdr:row>
                <xdr:rowOff>-9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Helen Lewis:
</t>
        </r>
        <r>
          <rPr>
            <sz val="9"/>
            <color rgb="FF000000"/>
            <rFont val="Tahoma"/>
            <family val="2"/>
          </rPr>
          <t xml:space="preserve">formatting to be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4</xdr:rowOff>
              </xdr:from>
              <xdr:to>
                <xdr:col>9</xdr:col>
                <xdr:colOff>1</xdr:colOff>
                <xdr:row>10</xdr:row>
                <xdr:rowOff>6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Helen Lewis:
</t>
        </r>
        <r>
          <rPr>
            <sz val="9"/>
            <color rgb="FF000000"/>
            <rFont val="Tahoma"/>
            <family val="2"/>
          </rPr>
          <t xml:space="preserve">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2</xdr:rowOff>
              </xdr:from>
              <xdr:to>
                <xdr:col>9</xdr:col>
                <xdr:colOff>1</xdr:colOff>
                <xdr:row>11</xdr:row>
                <xdr:rowOff>6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</rPr>
          <t xml:space="preserve">Helen Lewis:
</t>
        </r>
        <r>
          <rPr>
            <sz val="9"/>
            <color rgb="FF000000"/>
            <rFont val="Tahoma"/>
            <family val="2"/>
          </rPr>
          <t xml:space="preserve">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4</xdr:rowOff>
              </xdr:from>
              <xdr:to>
                <xdr:col>9</xdr:col>
                <xdr:colOff>1</xdr:colOff>
                <xdr:row>1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210">
  <si>
    <t xml:space="preserve">Location:</t>
  </si>
  <si>
    <t xml:space="preserve">Division:</t>
  </si>
  <si>
    <t xml:space="preserve">Likelihood</t>
  </si>
  <si>
    <t xml:space="preserve">Revision:</t>
  </si>
  <si>
    <t xml:space="preserve">Collection of spent handheld mixed batteries - Risk assessment Rev 1.</t>
  </si>
  <si>
    <t xml:space="preserve">Almost Certain</t>
  </si>
  <si>
    <t xml:space="preserve">Likely</t>
  </si>
  <si>
    <t xml:space="preserve">Possible</t>
  </si>
  <si>
    <t xml:space="preserve">Unlikely</t>
  </si>
  <si>
    <t xml:space="preserve">Rare</t>
  </si>
  <si>
    <t xml:space="preserve">Prepared By:
(Name and Position)</t>
  </si>
  <si>
    <t xml:space="preserve">Signature:</t>
  </si>
  <si>
    <t xml:space="preserve">Date:</t>
  </si>
  <si>
    <t xml:space="preserve">Consequence</t>
  </si>
  <si>
    <t xml:space="preserve">Catastrophic</t>
  </si>
  <si>
    <t xml:space="preserve">Extreme</t>
  </si>
  <si>
    <t xml:space="preserve">High</t>
  </si>
  <si>
    <t xml:space="preserve">Medium</t>
  </si>
  <si>
    <t xml:space="preserve">Reviewed By:
(Name and Position)</t>
  </si>
  <si>
    <t xml:space="preserve">Major</t>
  </si>
  <si>
    <t xml:space="preserve">Low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rate</t>
  </si>
  <si>
    <t xml:space="preserve">Source of risk</t>
  </si>
  <si>
    <t xml:space="preserve">Hazard(s)</t>
  </si>
  <si>
    <t xml:space="preserve">Initial Risk</t>
  </si>
  <si>
    <t xml:space="preserve">Control Measures</t>
  </si>
  <si>
    <t xml:space="preserve">Residual Risk</t>
  </si>
  <si>
    <t xml:space="preserve">Action / Responsibility</t>
  </si>
  <si>
    <t xml:space="preserve">Comments / Procedure</t>
  </si>
  <si>
    <t xml:space="preserve">Minor</t>
  </si>
  <si>
    <t xml:space="preserve">L</t>
  </si>
  <si>
    <t xml:space="preserve">Rating</t>
  </si>
  <si>
    <t xml:space="preserve">Insignificant</t>
  </si>
  <si>
    <t xml:space="preserve">Spent mixed batteries</t>
  </si>
  <si>
    <t xml:space="preserve">Presence of lithium based batteries and other industrial batteries</t>
  </si>
  <si>
    <t xml:space="preserve"> - High concentration of lithium batteries increases the overall risk of serious incidents                            - The presence of industrial batteries with reactive chemistries (magnesium etc.) increases the overall risk of serious incidents</t>
  </si>
  <si>
    <t xml:space="preserve"> - The collection point manager should regularly review the collection box for a quick assessment of content.                                                                          - The physical shape of the collection container should prevent the drop off larger industrial batteries.                                                                      - Appropriate fire fighting equipment onsite</t>
  </si>
  <si>
    <t xml:space="preserve">Emergency plan                                              Fire fighting procedure</t>
  </si>
  <si>
    <t xml:space="preserve">Large quantities of spent batteries stored</t>
  </si>
  <si>
    <t xml:space="preserve"> - The larger the quantity of batteries stored, the larger the risk of an incident occuring and the larger the consequences                                               - OHS incidents relating to heavy loads</t>
  </si>
  <si>
    <t xml:space="preserve"> - Spent battery collection containers need to be sent as soon as practical and economical to the recycler to minimise the quantities stored                                                                      - Manual handling of collection container should follow the site's OHS recommendations for heavy loads</t>
  </si>
  <si>
    <t xml:space="preserve">Manual handling of heavy loads procedure</t>
  </si>
  <si>
    <t xml:space="preserve">Residual charge, position of terminals and presence of connectors</t>
  </si>
  <si>
    <t xml:space="preserve"> - Fire from short circuit</t>
  </si>
  <si>
    <t xml:space="preserve"> - Clear instructions/photos on collection container                                   - Inspect container regularly                                        - Limit the size of the collection container                                                                     - Record any non-conformance and request corrective actions                                                               - Have suitable fire fighting equipement in place                      - Have escape route in place                                    - Train staff on how to respond to battery fire               - Monitor collection area</t>
  </si>
  <si>
    <t xml:space="preserve">Presence of incompatible materials</t>
  </si>
  <si>
    <t xml:space="preserve"> - Reaction with batteries</t>
  </si>
  <si>
    <t xml:space="preserve"> - Clear instructions/photos on collection container                                   - Customise the opening of the collection container to minimise the possibility of foreign materials                                     - Inspect container regularly and remove non conforming items                                                          - Report on any non compliance and put corrective actions in place                                                                         - Have emergency plan in place       </t>
  </si>
  <si>
    <t xml:space="preserve">Ruptured batteries</t>
  </si>
  <si>
    <t xml:space="preserve"> - Exposure to hazardous substances and liquids                      - Release of hazardous substances (including gas) to ground, air and/or water</t>
  </si>
  <si>
    <t xml:space="preserve"> - Monitor and inspect collection container regularly                                                          - Have emergency and avacuation plans in place                                                                                    - Have appropriate spill kit or absorbant in collection container                                                                    - Have adequate collection area ventilation</t>
  </si>
  <si>
    <t xml:space="preserve">Emergency and evacuation plans</t>
  </si>
  <si>
    <t xml:space="preserve">Storage container</t>
  </si>
  <si>
    <t xml:space="preserve">Inadequate choice of collection container</t>
  </si>
  <si>
    <t xml:space="preserve"> - Fire from short circuits                                 - Leaks and gas releases
</t>
  </si>
  <si>
    <t xml:space="preserve"> - Use vermiculite in the storage container to absorb any potential leaking liquid                                                                            - Use a container with non-conducting properties (use a polyliner if conducting)                                        - Use a container that is not flammable</t>
  </si>
  <si>
    <t xml:space="preserve">ABRI guidelines on recommended packaging</t>
  </si>
  <si>
    <t xml:space="preserve">Inadequate place for collection container</t>
  </si>
  <si>
    <t xml:space="preserve"> - Water ingress leading to corrosion                                              - Excessive humidity/moisture inside the container leading to corrosion                                                     - Excessive temperatures
</t>
  </si>
  <si>
    <t xml:space="preserve"> - Container need to be protected from the weather                                                                             - Collection container should be placed away from direct sources of heat and in a well ventilated or air conditioned area.</t>
  </si>
  <si>
    <t xml:space="preserve">Inappropriate signage and labelling</t>
  </si>
  <si>
    <t xml:space="preserve"> - Dumping of waste materials                                                     - Batteries still in appliances                                              </t>
  </si>
  <si>
    <t xml:space="preserve"> - Clear instructions on collection container                                                              - Regular inspections of labels and signage, replace labels if required, remove potential conflicting information                                                                      - Train staff to answer to questions from the public</t>
  </si>
  <si>
    <t xml:space="preserve">Incompatible materials</t>
  </si>
  <si>
    <t xml:space="preserve"> - Storage near incompatible material that could cause or worsen an incident occuring
</t>
  </si>
  <si>
    <t xml:space="preserve">  - Store away from incompatible materials</t>
  </si>
  <si>
    <t xml:space="preserve">Collection site</t>
  </si>
  <si>
    <t xml:space="preserve">Security</t>
  </si>
  <si>
    <t xml:space="preserve"> - Theft                                                   - Vandalism                                             - Dumping                                                  - Access by children (risk of swallowing)</t>
  </si>
  <si>
    <t xml:space="preserve"> - Ensure collection container is locked and not left unattended (eg at closure)                                                                     </t>
  </si>
  <si>
    <t xml:space="preserve">Poor housekeeping</t>
  </si>
  <si>
    <t xml:space="preserve"> - Litter                                                        - Poorly stored materials leading to slips, trips and falls                                       - Uneven and slippery surfaces</t>
  </si>
  <si>
    <t xml:space="preserve"> - Daily inspections ensuring that the area around the collection container is clear at all time</t>
  </si>
  <si>
    <t xml:space="preserve">Ventilation, lighting and temperature control</t>
  </si>
  <si>
    <t xml:space="preserve"> - Lack of ventilation can lead to hazardous atmosphere if gas is released                                                       - Lack of lighting might lead to collision of vehicles and /or personnel                                               - Excessive indoor temperature can lead to OHS incidents as well as increased instability of chemicals</t>
  </si>
  <si>
    <t xml:space="preserve">  - Lighting and ventilation systems should be maintained and serviced as per schedule                                                                     - Indoor temperature should be controlled by apropriate ventilation of facility. Sensitive materials should be kept in controlled temperature storage areas</t>
  </si>
  <si>
    <t xml:space="preserve">Non compliance with site procedures</t>
  </si>
  <si>
    <t xml:space="preserve"> - Collection of batteries in conflict with site procedures</t>
  </si>
  <si>
    <t xml:space="preserve"> - Ensure that site procedures allow collection of spent batteries (hazardous waste) and check the potential quantity limits allowed</t>
  </si>
  <si>
    <t xml:space="preserve">Supervision and monitoring of collection containers</t>
  </si>
  <si>
    <t xml:space="preserve"> - Collection containers integrity compromised                                         - Change of appearance of collection container indicating a leak or gas build up</t>
  </si>
  <si>
    <t xml:space="preserve"> - Collected battery containers should be thoroughly inspected daily and inspection results documented                                                                      - Actions should be taken to isolate compromised loads and rectify</t>
  </si>
  <si>
    <t xml:space="preserve">Fire and escape plan</t>
  </si>
  <si>
    <t xml:space="preserve"> - Lack of appropriate equipment (CO2 or foam extinguishers)                                                             - No escape plan including the isolation of fire</t>
  </si>
  <si>
    <t xml:space="preserve"> - Have appropriately placed fire extinguishers            - Train personnel                                                             - Have fire drills every 3 months if practical</t>
  </si>
  <si>
    <t xml:space="preserve">Preparedness for emergency response</t>
  </si>
  <si>
    <t xml:space="preserve"> - Lack of equipment
- Poor planning
- No emergency response planning
- No training provided
- Adverse behaviours</t>
  </si>
  <si>
    <t xml:space="preserve"> - Minimum of one person per work area trained in spill response
- Ensure rescue equipment available on site
- Site inductions, management of changes, identification of trained persons and duty officers
- Emergency response procedure in place
- Coordination and cooperation from all contractors</t>
  </si>
  <si>
    <t xml:space="preserve">Operations</t>
  </si>
  <si>
    <t xml:space="preserve">Vehicles movements</t>
  </si>
  <si>
    <t xml:space="preserve"> - Uncontrolled traffic movement       - Failure to follow road signs/directions
- Speeding
</t>
  </si>
  <si>
    <t xml:space="preserve"> - Minimise traffic around collection point to avoid collision with consumers or operators</t>
  </si>
  <si>
    <t xml:space="preserve">Other hazardous subtances</t>
  </si>
  <si>
    <t xml:space="preserve"> - Spills, personnel contact, accidental mixing and / or contamination</t>
  </si>
  <si>
    <t xml:space="preserve"> - Ensure all materials and substances are identified at all times and MSDSs are kept accessible             - MSDS requirements to be met (minimum)
- Use PPE as specified on MSDS
- Minimum separation distances to be maintained at all times
- Spill response kits to be kept onsite</t>
  </si>
  <si>
    <t xml:space="preserve">MSDS</t>
  </si>
  <si>
    <t xml:space="preserve">Manual handling and PPE</t>
  </si>
  <si>
    <t xml:space="preserve"> - Heavy loads                                                   - Contact with batteries</t>
  </si>
  <si>
    <t xml:space="preserve"> - Avoid carrying heavy loads if unavoidable, carry out a job analysis to minimise risk of injury                                - Wear PPE at all time, as a minimum steel cap shoes and if handling batteries gloves and safety glasses</t>
  </si>
  <si>
    <t xml:space="preserve">Manual handling procedure                                            PPE requirements</t>
  </si>
  <si>
    <t xml:space="preserve">Tools and equipment</t>
  </si>
  <si>
    <t xml:space="preserve"> - Inappropriate equipment used resulting in injury
- Dropping equipment / tools.
</t>
  </si>
  <si>
    <t xml:space="preserve"> - Use tools that are regularly maintained                                                                   - Use equipement appropriate for the task/load </t>
  </si>
  <si>
    <t xml:space="preserve">Staff training</t>
  </si>
  <si>
    <t xml:space="preserve"> - Staff unaware of emergency plans, material stored</t>
  </si>
  <si>
    <t xml:space="preserve"> - Ensure regular staff training as well as regular updates if activities change on the site</t>
  </si>
  <si>
    <t xml:space="preserve">Poor stability of stored loads and ease of access</t>
  </si>
  <si>
    <t xml:space="preserve"> - Load unstable
- Unloading area is not suitable size
- Electrical hazards
- Overhead powerlines
- Unstable ground                           - Unknown packing methods
- Unknown weights, lift points etc, 
</t>
  </si>
  <si>
    <t xml:space="preserve"> - During delivery, people or equipment must not come within the danger zone of overhead power lines unless the permission of the relevant electrical authority has been given
- Make sure unloading area is suitable size
- Nominate a suitable person to supervise unloading and storage (truck driver to remove load tie downs)
- The person in charge of unloading the material shall check the size, shape and centre of gravity of the material to be lifted.
- Do not obstruct roads or work areas
- Make clear to suppliers / carriers the requirements regarding delivery to site including any need for personal protective equipment
- Obtain load details from supplier prior to delivery</t>
  </si>
  <si>
    <t xml:space="preserve">Poor visibility</t>
  </si>
  <si>
    <t xml:space="preserve"> - Vehicle/personnel collision</t>
  </si>
  <si>
    <t xml:space="preserve"> - Keep good housekeeping to ensure visibility                                                                              - Ensure adequate lighting is available if working in a dark environment</t>
  </si>
  <si>
    <t xml:space="preserve">Vibrations/Micro movements</t>
  </si>
  <si>
    <t xml:space="preserve"> - Some batteries may react to micro movements</t>
  </si>
  <si>
    <t xml:space="preserve"> - Handling of collection containers should be kept to a minimum </t>
  </si>
  <si>
    <t xml:space="preserve">Fitness for work</t>
  </si>
  <si>
    <t xml:space="preserve">Heat Stress</t>
  </si>
  <si>
    <t xml:space="preserve"> - UV exposure
- Dehydration
- Disorientation</t>
  </si>
  <si>
    <t xml:space="preserve"> - Adequate/appropriate water supply 
 - Use lightweight clothing with minimum striping requirements.
- Monitoring work practices/environmental conditions. 
- Portable shade where practicable. 
- Cool rooms and hydration promoting products to be used where required.</t>
  </si>
  <si>
    <t xml:space="preserve">Drug and Alcohol abuse, Emotional Stress</t>
  </si>
  <si>
    <t xml:space="preserve"> - Fatigue
- Poor concentration
- Personal problems</t>
  </si>
  <si>
    <t xml:space="preserve"> - Pre-start medical screening
- Random testing
- Employee education
- Implement fitness for work education</t>
  </si>
  <si>
    <t xml:space="preserve">Fatigue (including shift work).</t>
  </si>
  <si>
    <t xml:space="preserve"> - Sleep deprivation
 - Extended hours of work
- Extended travel  </t>
  </si>
  <si>
    <t xml:space="preserve"> - Controlled shifts cycle
- Implement fitness for work education
</t>
  </si>
  <si>
    <t xml:space="preserve">DO NOT DELETE</t>
  </si>
  <si>
    <t xml:space="preserve">Storage of spent handheld mixed batteries - Risk assessment Rev 1.</t>
  </si>
  <si>
    <t xml:space="preserve"> - Storage facility needs to have traceability system in place to ensure that they are storing a mixed load of batteries from consumer collections.</t>
  </si>
  <si>
    <t xml:space="preserve"> - Spent batteries need to be sent as soon as practical and economical to the recycler to minimise the quantities stored</t>
  </si>
  <si>
    <t xml:space="preserve"> - Obtain load description from supplier                                   - Inspect loads received before storing                                        - Isolate potentially dangerous loads and plan to have non conforming items removed                                                                    - Report any non-comformance to supplier and request corrective actions                                                                - Use adequate storage containers                                                              - Have fire fighting equipement in place                      - Have escape route in place                                    - Train staff on how to respond to battery fire               - Use adequate storage facility                                     - Monitor storage area</t>
  </si>
  <si>
    <t xml:space="preserve">Emergency procedure                      Fire response procedure</t>
  </si>
  <si>
    <t xml:space="preserve"> - Non compliance at recycler                    - Reaction with batteries</t>
  </si>
  <si>
    <t xml:space="preserve"> - Obtain load description from supplier                                   - Inspect loads received before storing                                        - Isolate potentially dangerous loads and plan to have non conforming items removed                                                          - Report any non compliance to supplier and request corrective actions       </t>
  </si>
  <si>
    <t xml:space="preserve">Incident reporting procedure</t>
  </si>
  <si>
    <t xml:space="preserve"> - Have adequate storage container                           - Maintain a high level of housekeeping to keep litter to a minimum                                                          - Inspect all loads before placing in storage and isolate potential loose batteries                                                  - Have adequate storrage area with ventilation</t>
  </si>
  <si>
    <t xml:space="preserve">ABRI recommendations on packaging</t>
  </si>
  <si>
    <t xml:space="preserve">Inadequate choice of storage container</t>
  </si>
  <si>
    <t xml:space="preserve"> - Use vermiculite in the storage container to absorb any potential leaking liquid                                                                            - Use a container with non-conducting properties (use a polyliner if conducting)                                        - Use a container that minimises the contact of batteries with air but allows any pressure from gas to be released</t>
  </si>
  <si>
    <t xml:space="preserve">Inadequate place of storage</t>
  </si>
  <si>
    <t xml:space="preserve"> - Water ingress leading to corrosion                                              - Excessive humidity/moisture inside the container leading to corrosion
</t>
  </si>
  <si>
    <t xml:space="preserve"> - Container need to be placed outside of weather                                                                             - If practical and economical, the containers should be vented with inert atmosphere if put into long term storage to minimise humidity build up.</t>
  </si>
  <si>
    <t xml:space="preserve"> - Non compliance with licence conditions                                                     - Loss of tracability and "orphan" waste"                                                     - Increased OHS risks when dealing with "unknown" waste                                              - Danger to people unfamiliar with site
</t>
  </si>
  <si>
    <t xml:space="preserve"> - Regular inspections of labels and signage, replace labels if required, remove potential conflicting information</t>
  </si>
  <si>
    <t xml:space="preserve">Storage site</t>
  </si>
  <si>
    <t xml:space="preserve">Security of premises</t>
  </si>
  <si>
    <t xml:space="preserve"> - Unauthorised site access of personnel not familiar with emergency procedures and site hazards                                              - Theft                                                   - Vandalism                                             - Dumping</t>
  </si>
  <si>
    <t xml:space="preserve"> - Ensure high level of security - sign in register, security cameras, control vehicle access                                                                     - Ensure visitors and properly inducted and escorted</t>
  </si>
  <si>
    <t xml:space="preserve">Bunding and containment</t>
  </si>
  <si>
    <t xml:space="preserve"> - Lack of containment or containment not appropriate in the event of a failure of the storage container</t>
  </si>
  <si>
    <t xml:space="preserve"> - Place storage container in adequate an area able to contain a spill of batteries to prevent them from entering in contact with other chemicals                                 - Regular inspections ensuring cleanliness and integrity of containment area</t>
  </si>
  <si>
    <t xml:space="preserve"> - Supervisor to make every operator accountable for housekeeping                                                                       - Daily inspections</t>
  </si>
  <si>
    <t xml:space="preserve"> - Lack of ventilation can lead to hazardous atmosphere if gas release                                                       - Lack of lighting might lead to collision of vehicles and /or personnel                                               - Excessive indoor temperature can lead to OHS incidents as well as increased unstability of chemicals</t>
  </si>
  <si>
    <t xml:space="preserve">  - Lighting and ventilation systems should be maintained and services as per schedule                                                                     - Indoor temperature should be controlled by apropriate ventilation of facility. Sensitive materials should be kept in controlled temperature storage areas</t>
  </si>
  <si>
    <t xml:space="preserve">Non compliance with site conditions (eg EPA Licence)</t>
  </si>
  <si>
    <t xml:space="preserve"> - Excessive quantities of batteries stored (oustside of licence allowance)</t>
  </si>
  <si>
    <t xml:space="preserve"> - Have systems in place that allow suitable stock inventories</t>
  </si>
  <si>
    <t xml:space="preserve">Supervision and monitoring of storage arrangements</t>
  </si>
  <si>
    <t xml:space="preserve"> - Storage containers integrity compromised                                         - Change of appearnce of storage container indicating a leak or gas build up</t>
  </si>
  <si>
    <t xml:space="preserve"> - Stored battery containers should be thoroughly inspected weekly and inspection results documented                                                                      - Actions should be taken to isolate compromised loads and rectify</t>
  </si>
  <si>
    <t xml:space="preserve"> - Uncontrolled traffic movement       - Failure to follow road signs/directions
- Speeding
- Unauthorised drivers
</t>
  </si>
  <si>
    <t xml:space="preserve"> - Clearly identify and control vehicle access and travel points
- Only approved vehicles allowed on site
- Use temporary barricades during truck unloading, crane lifts etc
- Apply speed limits
- Restrict unauthorised personnel
- Minimise traffic to necessary vehicles and plant only
 -Clearly delineated work areas</t>
  </si>
  <si>
    <t xml:space="preserve"> - Ensure all materials and substances are identified at all times and MSDSs are kept accessible             - MSDS requirements to be met (minimum)
 - Use PPE as specified on MSDS
 - Minimum separation distances to be maintained at all times
 - Spill response kits to be kept onsite</t>
  </si>
  <si>
    <t xml:space="preserve"> - Unappropriate equipement used resulting in injury
- Dropping equipment / tools.
</t>
  </si>
  <si>
    <t xml:space="preserve"> - Handling of storage containers should be kept to a minimum </t>
  </si>
  <si>
    <t xml:space="preserve">Transport of spent handheld mixed batteries - Risk assessment Rev 1.</t>
  </si>
  <si>
    <t xml:space="preserve"> - Transport contractor needs to obtain detailled information on load.                                                                    - If load is mainly lithium batteries, contractor need to refer to ADG code for transport controls.</t>
  </si>
  <si>
    <t xml:space="preserve">ADG Code</t>
  </si>
  <si>
    <t xml:space="preserve">Large quantities of spent batteries transported</t>
  </si>
  <si>
    <t xml:space="preserve"> - Transport contractor should strickly refer to the ADG Code for packaging and signage requirements                                                                     - Transport contractor should also comply with the EPA's requirements for transport of hazardous waste</t>
  </si>
  <si>
    <t xml:space="preserve"> - ADG Code                                                             - ABRI packaging recommendations                                             - Hazardous waste: intra and interstate consignment authorisation number                                                - MSDS and emergency response card on board</t>
  </si>
  <si>
    <t xml:space="preserve"> - Obtain load description from supplier                                   - Inspect loads received before transporting for loose batteries                                                                                                    - Report any non-comformance to supplier and request corrective actions                                                                - Ensure adequate transport containers are used                                                              - Have fire fighting equipement in place                      - Have escape route in place                                    - Train driver on how to respond to battery fire               - Use adequate vehicle                                                     - If long journey, have monitoring plan in place</t>
  </si>
  <si>
    <t xml:space="preserve"> - Have adequate transport container                               - Maintain a high level of housekeeping to keep litter to a minimum                                                          - Inspect all loads before transport and isolate potential loose batteries                                                  - Have adequate trandport vehicle with ventilation</t>
  </si>
  <si>
    <t xml:space="preserve">Trasnport container</t>
  </si>
  <si>
    <t xml:space="preserve">Inadequate choice of transport container</t>
  </si>
  <si>
    <t xml:space="preserve">ABRI packaging guidelines</t>
  </si>
  <si>
    <t xml:space="preserve">Inadequate transport container</t>
  </si>
  <si>
    <t xml:space="preserve"> - Water ingress leading to corrosion                                              
</t>
  </si>
  <si>
    <t xml:space="preserve"> - Container need to have a lid placed outside of weather                                                                             </t>
  </si>
  <si>
    <t xml:space="preserve">Inappropriate signage and labelling on container</t>
  </si>
  <si>
    <t xml:space="preserve"> - Non compliance with DG and EPA regulations                                                     - Loss of tracability and "orphan" waste"                                                     - Increased OHS risks when dealing with "unknown" waste                                              
</t>
  </si>
  <si>
    <t xml:space="preserve"> - Inspect load for labels and signage before and after transport, replace labels if required, remove potential conflicting information</t>
  </si>
  <si>
    <t xml:space="preserve">Transport Vehicle</t>
  </si>
  <si>
    <t xml:space="preserve"> - Unauthorised access of personnel not familiar with emergency procedures and load hazards                                              - Theft                                                   - Vandalism                                             - Dumping</t>
  </si>
  <si>
    <t xml:space="preserve"> - Ensure high level of security: lock vehicle when unattended                                                                     - Inspect load before resuming transport if left unattended</t>
  </si>
  <si>
    <t xml:space="preserve"> - Lack of bunding or bunding not appropriate in the event of a failure of the transport container</t>
  </si>
  <si>
    <t xml:space="preserve"> - Ensure that vehicle has appropriate containment in the event of a spill of batteries                                                                                            - Have appropriate spill kit on board if liquids are present</t>
  </si>
  <si>
    <t xml:space="preserve"> - Driver accountable for housekeeping                                                                       - Regular inspections</t>
  </si>
  <si>
    <t xml:space="preserve">  - Lighting and ventilation systems should be maintained and services as per schedule                                                                     - Indoor temperature should be controlled by apropriate ventilation of vehicle                                  - Vehicle should be serviced on a regular basis and carry the service book on board</t>
  </si>
  <si>
    <t xml:space="preserve">Non compliance</t>
  </si>
  <si>
    <t xml:space="preserve"> - Excessive quantities of batteries transported </t>
  </si>
  <si>
    <t xml:space="preserve"> - The quantities of batteries transported must not be greater than declared to the EPA (movement form) </t>
  </si>
  <si>
    <t xml:space="preserve">Supervision and monitoring of load during transport</t>
  </si>
  <si>
    <t xml:space="preserve"> - Transport containers integrity compromised                                         - Change of appearance of storage container indicating a leak or gas build up</t>
  </si>
  <si>
    <t xml:space="preserve"> - Transported battery containers should be thoroughly inspected regularly during journey and inspection results documented                                                                      - Actions should be taken to isolate compromised loads and rectify</t>
  </si>
  <si>
    <t xml:space="preserve"> - Have appropriately placed fire extinguishers on board                                                                                                       - Train driver                                                             - Have regular fire drills</t>
  </si>
  <si>
    <t xml:space="preserve"> - Driver trained in spill response
- Ensure rescue equipment available on board
- Emergency response procedure in place
</t>
  </si>
  <si>
    <t xml:space="preserve">Transport</t>
  </si>
  <si>
    <t xml:space="preserve"> - Uncontrolled traffic movement       - Failure to follow road signs/directions                                                  - Fatigue
- Speeding
- Unauthorised drivers
</t>
  </si>
  <si>
    <t xml:space="preserve"> - Clearly identify and control vehicle access and travel points
- Use temporary barricades during truck loading and unloading
- Apply speed limits
- Restrict unauthorised personnel
- Have log book inspected </t>
  </si>
  <si>
    <t xml:space="preserve"> - Ensure all materials and substances are identified at all times and MSDSs are kept accessible             - MSDS requirements to be met (minimum)
 - Use PPE as specified on MSDS
 - Minimum separation distances to be maintained at all times
 - Spill response kits to be kept on board</t>
  </si>
  <si>
    <t xml:space="preserve"> - Load unstable
- Load not stowed properly
- Overhead powerlines
- Unstable ground                           - Unknown packing methods
- Unknown weights, lift points etc, 
</t>
  </si>
  <si>
    <t xml:space="preserve"> - During loading or unloading, people or equipment must not come within the danger zone of overhead power lines unless the permission of the relevant electrical authority has been given
- Nominate a suitable person to supervise loading and unloading (truck driver to remove load tie downs)
- The person in charge of the loading or unloading the material shall check the size, shape and centre of gravity of the material to be lifted.
- Do not obstruct roads or work areas
- Make clear to suppliers / carriers the requirements regarding delivery to site including any need for personal protective equipment
- Obtain load details from supplier prior to delivery                 - Use appropriate tie downs to ensure load cant move during transport</t>
  </si>
  <si>
    <t xml:space="preserve"> - Handling of containers should be kept to a minimum </t>
  </si>
  <si>
    <t xml:space="preserve">Fatigue (including shift work)</t>
  </si>
  <si>
    <t xml:space="preserve"> - Controlled shifts cycle                                                                         - Drive to use and carry log book
- Implement fitness for work education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22.88"/>
    <col collapsed="false" customWidth="true" hidden="false" outlineLevel="0" max="3" min="3" style="1" width="8.66"/>
    <col collapsed="false" customWidth="true" hidden="false" outlineLevel="0" max="4" min="4" style="1" width="6.1"/>
    <col collapsed="false" customWidth="true" hidden="false" outlineLevel="0" max="5" min="5" style="1" width="7.43"/>
    <col collapsed="false" customWidth="true" hidden="false" outlineLevel="0" max="6" min="6" style="1" width="34.32"/>
    <col collapsed="false" customWidth="true" hidden="false" outlineLevel="0" max="7" min="7" style="1" width="9.33"/>
    <col collapsed="false" customWidth="true" hidden="false" outlineLevel="0" max="8" min="8" style="1" width="6.1"/>
    <col collapsed="false" customWidth="true" hidden="false" outlineLevel="0" max="9" min="9" style="1" width="7.1"/>
    <col collapsed="false" customWidth="true" hidden="false" outlineLevel="0" max="10" min="10" style="1" width="7.66"/>
    <col collapsed="false" customWidth="true" hidden="false" outlineLevel="0" max="11" min="11" style="1" width="20.43"/>
    <col collapsed="false" customWidth="false" hidden="false" outlineLevel="0" max="13" min="12" style="1" width="9.1"/>
    <col collapsed="false" customWidth="true" hidden="false" outlineLevel="0" max="14" min="14" style="1" width="4.43"/>
    <col collapsed="false" customWidth="true" hidden="false" outlineLevel="0" max="15" min="15" style="1" width="12.88"/>
    <col collapsed="false" customWidth="true" hidden="false" outlineLevel="0" max="16" min="16" style="1" width="14.1"/>
    <col collapsed="false" customWidth="true" hidden="false" outlineLevel="0" max="17" min="17" style="1" width="25.43"/>
    <col collapsed="false" customWidth="false" hidden="false" outlineLevel="0" max="257" min="18" style="1" width="9.1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N1" s="6"/>
      <c r="O1" s="7"/>
      <c r="P1" s="8" t="s">
        <v>2</v>
      </c>
      <c r="Q1" s="8"/>
      <c r="R1" s="8"/>
      <c r="S1" s="8"/>
      <c r="T1" s="8"/>
    </row>
    <row r="2" customFormat="false" ht="13.8" hidden="false" customHeight="false" outlineLevel="0" collapsed="false">
      <c r="A2" s="9" t="s">
        <v>3</v>
      </c>
      <c r="B2" s="10" t="s">
        <v>4</v>
      </c>
      <c r="C2" s="10"/>
      <c r="D2" s="10"/>
      <c r="E2" s="10"/>
      <c r="F2" s="10"/>
      <c r="G2" s="10"/>
      <c r="H2" s="10"/>
      <c r="I2" s="10"/>
      <c r="J2" s="10"/>
      <c r="K2" s="10"/>
      <c r="N2" s="11"/>
      <c r="O2" s="12"/>
      <c r="P2" s="13" t="s">
        <v>5</v>
      </c>
      <c r="Q2" s="13" t="s">
        <v>6</v>
      </c>
      <c r="R2" s="13" t="s">
        <v>7</v>
      </c>
      <c r="S2" s="13" t="s">
        <v>8</v>
      </c>
      <c r="T2" s="13" t="s">
        <v>9</v>
      </c>
    </row>
    <row r="3" customFormat="false" ht="13.5" hidden="false" customHeight="true" outlineLevel="0" collapsed="false">
      <c r="A3" s="14" t="s">
        <v>10</v>
      </c>
      <c r="B3" s="15"/>
      <c r="C3" s="15"/>
      <c r="D3" s="15"/>
      <c r="E3" s="15"/>
      <c r="F3" s="16" t="s">
        <v>11</v>
      </c>
      <c r="G3" s="17"/>
      <c r="H3" s="17"/>
      <c r="I3" s="17"/>
      <c r="J3" s="18" t="s">
        <v>12</v>
      </c>
      <c r="K3" s="19"/>
      <c r="N3" s="20" t="s">
        <v>13</v>
      </c>
      <c r="O3" s="21" t="s">
        <v>14</v>
      </c>
      <c r="P3" s="22" t="s">
        <v>15</v>
      </c>
      <c r="Q3" s="23" t="s">
        <v>15</v>
      </c>
      <c r="R3" s="24" t="s">
        <v>16</v>
      </c>
      <c r="S3" s="25" t="s">
        <v>17</v>
      </c>
      <c r="T3" s="26" t="s">
        <v>17</v>
      </c>
    </row>
    <row r="4" customFormat="false" ht="36.6" hidden="false" customHeight="true" outlineLevel="0" collapsed="false">
      <c r="A4" s="27" t="s">
        <v>18</v>
      </c>
      <c r="B4" s="28"/>
      <c r="C4" s="28"/>
      <c r="D4" s="28"/>
      <c r="E4" s="28"/>
      <c r="F4" s="29" t="s">
        <v>11</v>
      </c>
      <c r="G4" s="30"/>
      <c r="H4" s="30"/>
      <c r="I4" s="30"/>
      <c r="J4" s="31" t="s">
        <v>12</v>
      </c>
      <c r="K4" s="32"/>
      <c r="N4" s="20"/>
      <c r="O4" s="21" t="s">
        <v>19</v>
      </c>
      <c r="P4" s="33" t="s">
        <v>15</v>
      </c>
      <c r="Q4" s="34" t="s">
        <v>16</v>
      </c>
      <c r="R4" s="35" t="s">
        <v>16</v>
      </c>
      <c r="S4" s="36" t="s">
        <v>17</v>
      </c>
      <c r="T4" s="37" t="s">
        <v>20</v>
      </c>
    </row>
    <row r="5" customFormat="false" ht="13.8" hidden="false" customHeight="true" outlineLevel="0" collapsed="false">
      <c r="A5" s="38" t="s">
        <v>21</v>
      </c>
      <c r="B5" s="39" t="s">
        <v>22</v>
      </c>
      <c r="C5" s="39" t="s">
        <v>23</v>
      </c>
      <c r="D5" s="39"/>
      <c r="E5" s="39"/>
      <c r="F5" s="39" t="s">
        <v>24</v>
      </c>
      <c r="G5" s="39" t="s">
        <v>25</v>
      </c>
      <c r="H5" s="39"/>
      <c r="I5" s="39"/>
      <c r="J5" s="39"/>
      <c r="K5" s="40"/>
      <c r="N5" s="20"/>
      <c r="O5" s="21" t="s">
        <v>26</v>
      </c>
      <c r="P5" s="41" t="s">
        <v>16</v>
      </c>
      <c r="Q5" s="35" t="s">
        <v>16</v>
      </c>
      <c r="R5" s="36" t="s">
        <v>17</v>
      </c>
      <c r="S5" s="36" t="s">
        <v>17</v>
      </c>
      <c r="T5" s="37" t="s">
        <v>20</v>
      </c>
    </row>
    <row r="6" s="45" customFormat="true" ht="10.8" hidden="false" customHeight="true" outlineLevel="0" collapsed="false">
      <c r="A6" s="42" t="s">
        <v>27</v>
      </c>
      <c r="B6" s="43" t="s">
        <v>28</v>
      </c>
      <c r="C6" s="43" t="s">
        <v>29</v>
      </c>
      <c r="D6" s="43"/>
      <c r="E6" s="43"/>
      <c r="F6" s="43" t="s">
        <v>30</v>
      </c>
      <c r="G6" s="43" t="s">
        <v>31</v>
      </c>
      <c r="H6" s="43"/>
      <c r="I6" s="43"/>
      <c r="J6" s="43" t="s">
        <v>32</v>
      </c>
      <c r="K6" s="44" t="s">
        <v>33</v>
      </c>
      <c r="N6" s="20"/>
      <c r="O6" s="21" t="s">
        <v>34</v>
      </c>
      <c r="P6" s="46" t="s">
        <v>17</v>
      </c>
      <c r="Q6" s="36" t="s">
        <v>17</v>
      </c>
      <c r="R6" s="36" t="s">
        <v>17</v>
      </c>
      <c r="S6" s="47" t="s">
        <v>20</v>
      </c>
      <c r="T6" s="48" t="s">
        <v>20</v>
      </c>
    </row>
    <row r="7" s="45" customFormat="true" ht="12.75" hidden="false" customHeight="true" outlineLevel="0" collapsed="false">
      <c r="A7" s="42"/>
      <c r="B7" s="43"/>
      <c r="C7" s="43" t="s">
        <v>23</v>
      </c>
      <c r="D7" s="43" t="s">
        <v>35</v>
      </c>
      <c r="E7" s="43" t="s">
        <v>36</v>
      </c>
      <c r="F7" s="43"/>
      <c r="G7" s="43" t="s">
        <v>23</v>
      </c>
      <c r="H7" s="43" t="s">
        <v>35</v>
      </c>
      <c r="I7" s="43" t="s">
        <v>36</v>
      </c>
      <c r="J7" s="43"/>
      <c r="K7" s="44"/>
      <c r="N7" s="20"/>
      <c r="O7" s="21" t="s">
        <v>37</v>
      </c>
      <c r="P7" s="49" t="s">
        <v>17</v>
      </c>
      <c r="Q7" s="50" t="s">
        <v>20</v>
      </c>
      <c r="R7" s="50" t="s">
        <v>20</v>
      </c>
      <c r="S7" s="51" t="s">
        <v>20</v>
      </c>
      <c r="T7" s="52" t="s">
        <v>20</v>
      </c>
    </row>
    <row r="8" s="45" customFormat="true" ht="10.2" hidden="false" customHeight="true" outlineLevel="0" collapsed="false">
      <c r="A8" s="53" t="s">
        <v>38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s="45" customFormat="true" ht="78" hidden="false" customHeight="true" outlineLevel="0" collapsed="false">
      <c r="A9" s="54" t="s">
        <v>39</v>
      </c>
      <c r="B9" s="55" t="s">
        <v>40</v>
      </c>
      <c r="C9" s="56" t="s">
        <v>19</v>
      </c>
      <c r="D9" s="56" t="s">
        <v>8</v>
      </c>
      <c r="E9" s="57" t="str">
        <f aca="false">IF(C9&gt;0,VLOOKUP(CONCATENATE(C9&amp;D9),($Q$61:$R$85),2,FALSE()),"")</f>
        <v>Medium</v>
      </c>
      <c r="F9" s="55" t="s">
        <v>41</v>
      </c>
      <c r="G9" s="56" t="s">
        <v>19</v>
      </c>
      <c r="H9" s="56" t="s">
        <v>9</v>
      </c>
      <c r="I9" s="57" t="str">
        <f aca="false">IF(G9&gt;0,VLOOKUP(CONCATENATE(G9&amp;H9),($Q$61:$R$85),2,FALSE()),"")</f>
        <v>Low</v>
      </c>
      <c r="J9" s="58"/>
      <c r="K9" s="59" t="s">
        <v>42</v>
      </c>
    </row>
    <row r="10" s="45" customFormat="true" ht="61.2" hidden="false" customHeight="false" outlineLevel="0" collapsed="false">
      <c r="A10" s="54" t="s">
        <v>43</v>
      </c>
      <c r="B10" s="55" t="s">
        <v>44</v>
      </c>
      <c r="C10" s="56" t="s">
        <v>19</v>
      </c>
      <c r="D10" s="56" t="s">
        <v>7</v>
      </c>
      <c r="E10" s="57" t="str">
        <f aca="false">IF(C10&gt;0,VLOOKUP(CONCATENATE(C10&amp;D10),($Q$61:$R$85),2,FALSE()),"")</f>
        <v>High</v>
      </c>
      <c r="F10" s="55" t="s">
        <v>45</v>
      </c>
      <c r="G10" s="56" t="s">
        <v>26</v>
      </c>
      <c r="H10" s="56" t="s">
        <v>7</v>
      </c>
      <c r="I10" s="57" t="str">
        <f aca="false">IF(G10&gt;0,VLOOKUP(CONCATENATE(G10&amp;H10),($Q$61:$R$85),2,FALSE()),"")</f>
        <v>Medium</v>
      </c>
      <c r="J10" s="58"/>
      <c r="K10" s="59" t="s">
        <v>46</v>
      </c>
    </row>
    <row r="11" s="45" customFormat="true" ht="99" hidden="false" customHeight="true" outlineLevel="0" collapsed="false">
      <c r="A11" s="54" t="s">
        <v>47</v>
      </c>
      <c r="B11" s="55" t="s">
        <v>48</v>
      </c>
      <c r="C11" s="56" t="s">
        <v>14</v>
      </c>
      <c r="D11" s="56" t="s">
        <v>7</v>
      </c>
      <c r="E11" s="57" t="str">
        <f aca="false">IF(C11&gt;0,VLOOKUP(CONCATENATE(C11&amp;D11),($Q$61:$R$85),2,FALSE()),"")</f>
        <v>High</v>
      </c>
      <c r="F11" s="55" t="s">
        <v>49</v>
      </c>
      <c r="G11" s="56" t="s">
        <v>26</v>
      </c>
      <c r="H11" s="56" t="s">
        <v>8</v>
      </c>
      <c r="I11" s="57" t="str">
        <f aca="false">IF(G11&gt;0,VLOOKUP(CONCATENATE(G11&amp;H11),($Q$61:$R$85),2,FALSE()),"")</f>
        <v>Medium</v>
      </c>
      <c r="J11" s="58"/>
      <c r="K11" s="59" t="s">
        <v>42</v>
      </c>
    </row>
    <row r="12" s="45" customFormat="true" ht="85.95" hidden="false" customHeight="true" outlineLevel="0" collapsed="false">
      <c r="A12" s="54" t="s">
        <v>50</v>
      </c>
      <c r="B12" s="55" t="s">
        <v>51</v>
      </c>
      <c r="C12" s="56" t="s">
        <v>14</v>
      </c>
      <c r="D12" s="56" t="s">
        <v>7</v>
      </c>
      <c r="E12" s="57" t="str">
        <f aca="false">IF(C12&gt;0,VLOOKUP(CONCATENATE(C12&amp;D12),($Q$61:$R$85),2,FALSE()),"")</f>
        <v>High</v>
      </c>
      <c r="F12" s="55" t="s">
        <v>52</v>
      </c>
      <c r="G12" s="56" t="s">
        <v>14</v>
      </c>
      <c r="H12" s="56" t="s">
        <v>8</v>
      </c>
      <c r="I12" s="57" t="str">
        <f aca="false">IF(G12&gt;0,VLOOKUP(CONCATENATE(G12&amp;H12),($Q$61:$R$85),2,FALSE()),"")</f>
        <v>Medium</v>
      </c>
      <c r="J12" s="58"/>
      <c r="K12" s="59" t="s">
        <v>42</v>
      </c>
    </row>
    <row r="13" s="45" customFormat="true" ht="58.95" hidden="false" customHeight="true" outlineLevel="0" collapsed="false">
      <c r="A13" s="54" t="s">
        <v>53</v>
      </c>
      <c r="B13" s="55" t="s">
        <v>54</v>
      </c>
      <c r="C13" s="56" t="s">
        <v>19</v>
      </c>
      <c r="D13" s="56" t="s">
        <v>6</v>
      </c>
      <c r="E13" s="57" t="str">
        <f aca="false">IF(C13&gt;0,VLOOKUP(CONCATENATE(C13&amp;D13),($Q$61:$R$85),2,FALSE()),"")</f>
        <v>High</v>
      </c>
      <c r="F13" s="55" t="s">
        <v>55</v>
      </c>
      <c r="G13" s="56" t="s">
        <v>26</v>
      </c>
      <c r="H13" s="56" t="s">
        <v>9</v>
      </c>
      <c r="I13" s="57" t="str">
        <f aca="false">IF(G13&gt;0,VLOOKUP(CONCATENATE(G13&amp;H13),($Q$61:$R$85),2,FALSE()),"")</f>
        <v>Low</v>
      </c>
      <c r="J13" s="58"/>
      <c r="K13" s="59" t="s">
        <v>56</v>
      </c>
    </row>
    <row r="14" s="45" customFormat="true" ht="10.2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s="45" customFormat="true" ht="55.95" hidden="false" customHeight="true" outlineLevel="0" collapsed="false">
      <c r="A15" s="54" t="s">
        <v>58</v>
      </c>
      <c r="B15" s="55" t="s">
        <v>59</v>
      </c>
      <c r="C15" s="56" t="s">
        <v>14</v>
      </c>
      <c r="D15" s="56" t="s">
        <v>7</v>
      </c>
      <c r="E15" s="57" t="str">
        <f aca="false">IF(C15&gt;0,VLOOKUP(CONCATENATE(C15&amp;D15),($Q$61:$R$85),2,FALSE()),"")</f>
        <v>High</v>
      </c>
      <c r="F15" s="55" t="s">
        <v>60</v>
      </c>
      <c r="G15" s="56" t="s">
        <v>26</v>
      </c>
      <c r="H15" s="56" t="s">
        <v>8</v>
      </c>
      <c r="I15" s="57" t="str">
        <f aca="false">IF(G15&gt;0,VLOOKUP(CONCATENATE(G15&amp;H15),($Q$61:$R$85),2,FALSE()),"")</f>
        <v>Medium</v>
      </c>
      <c r="J15" s="58"/>
      <c r="K15" s="59" t="s">
        <v>61</v>
      </c>
      <c r="O15" s="61"/>
      <c r="P15" s="61"/>
      <c r="Q15" s="61"/>
      <c r="S15" s="61"/>
    </row>
    <row r="16" s="45" customFormat="true" ht="69.6" hidden="false" customHeight="true" outlineLevel="0" collapsed="false">
      <c r="A16" s="54" t="s">
        <v>62</v>
      </c>
      <c r="B16" s="55" t="s">
        <v>63</v>
      </c>
      <c r="C16" s="56" t="s">
        <v>19</v>
      </c>
      <c r="D16" s="56" t="s">
        <v>7</v>
      </c>
      <c r="E16" s="57" t="str">
        <f aca="false">IF(C16&gt;0,VLOOKUP(CONCATENATE(C16&amp;D16),($Q$61:$R$85),2,FALSE()),"")</f>
        <v>High</v>
      </c>
      <c r="F16" s="55" t="s">
        <v>64</v>
      </c>
      <c r="G16" s="56" t="s">
        <v>34</v>
      </c>
      <c r="H16" s="56" t="s">
        <v>9</v>
      </c>
      <c r="I16" s="57" t="str">
        <f aca="false">IF(G16&gt;0,VLOOKUP(CONCATENATE(G16&amp;H16),($Q$61:$R$85),2,FALSE()),"")</f>
        <v>Low</v>
      </c>
      <c r="J16" s="58"/>
      <c r="K16" s="59"/>
      <c r="O16" s="61"/>
      <c r="P16" s="61"/>
      <c r="Q16" s="61"/>
      <c r="S16" s="61"/>
    </row>
    <row r="17" s="45" customFormat="true" ht="58.2" hidden="false" customHeight="true" outlineLevel="0" collapsed="false">
      <c r="A17" s="54" t="s">
        <v>65</v>
      </c>
      <c r="B17" s="55" t="s">
        <v>66</v>
      </c>
      <c r="C17" s="56" t="s">
        <v>26</v>
      </c>
      <c r="D17" s="56" t="s">
        <v>6</v>
      </c>
      <c r="E17" s="57" t="str">
        <f aca="false">IF(C17&gt;0,VLOOKUP(CONCATENATE(C17&amp;D17),($Q$61:$R$85),2,FALSE()),"")</f>
        <v>High</v>
      </c>
      <c r="F17" s="55" t="s">
        <v>67</v>
      </c>
      <c r="G17" s="56" t="s">
        <v>34</v>
      </c>
      <c r="H17" s="56" t="s">
        <v>8</v>
      </c>
      <c r="I17" s="57" t="str">
        <f aca="false">IF(G17&gt;0,VLOOKUP(CONCATENATE(G17&amp;H17),($Q$61:$R$85),2,FALSE()),"")</f>
        <v>Low</v>
      </c>
      <c r="J17" s="58"/>
      <c r="K17" s="59"/>
      <c r="O17" s="61"/>
      <c r="P17" s="61"/>
      <c r="Q17" s="61"/>
      <c r="S17" s="61"/>
    </row>
    <row r="18" s="45" customFormat="true" ht="34.95" hidden="false" customHeight="true" outlineLevel="0" collapsed="false">
      <c r="A18" s="54" t="s">
        <v>68</v>
      </c>
      <c r="B18" s="55" t="s">
        <v>69</v>
      </c>
      <c r="C18" s="56" t="s">
        <v>26</v>
      </c>
      <c r="D18" s="56" t="s">
        <v>7</v>
      </c>
      <c r="E18" s="57" t="str">
        <f aca="false">IF(C18&gt;0,VLOOKUP(CONCATENATE(C18&amp;D18),($Q$61:$R$85),2,FALSE()),"")</f>
        <v>Medium</v>
      </c>
      <c r="F18" s="55" t="s">
        <v>70</v>
      </c>
      <c r="G18" s="56" t="s">
        <v>34</v>
      </c>
      <c r="H18" s="56" t="s">
        <v>8</v>
      </c>
      <c r="I18" s="57" t="str">
        <f aca="false">IF(G18&gt;0,VLOOKUP(CONCATENATE(G18&amp;H18),($Q$61:$R$85),2,FALSE()),"")</f>
        <v>Low</v>
      </c>
      <c r="J18" s="58"/>
      <c r="K18" s="59"/>
      <c r="O18" s="61"/>
      <c r="P18" s="61"/>
      <c r="Q18" s="61"/>
      <c r="S18" s="61"/>
    </row>
    <row r="19" s="45" customFormat="true" ht="10.2" hidden="false" customHeight="true" outlineLevel="0" collapsed="false">
      <c r="A19" s="60" t="s">
        <v>71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O19" s="61"/>
      <c r="P19" s="61"/>
      <c r="Q19" s="61"/>
      <c r="S19" s="61"/>
    </row>
    <row r="20" s="45" customFormat="true" ht="51" hidden="false" customHeight="false" outlineLevel="0" collapsed="false">
      <c r="A20" s="54" t="s">
        <v>72</v>
      </c>
      <c r="B20" s="55" t="s">
        <v>73</v>
      </c>
      <c r="C20" s="56" t="s">
        <v>26</v>
      </c>
      <c r="D20" s="56" t="s">
        <v>7</v>
      </c>
      <c r="E20" s="57" t="str">
        <f aca="false">IF(C20&gt;0,VLOOKUP(CONCATENATE(C20&amp;D20),($Q$61:$R$85),2,FALSE()),"")</f>
        <v>Medium</v>
      </c>
      <c r="F20" s="55" t="s">
        <v>74</v>
      </c>
      <c r="G20" s="56" t="s">
        <v>26</v>
      </c>
      <c r="H20" s="56" t="s">
        <v>8</v>
      </c>
      <c r="I20" s="57" t="str">
        <f aca="false">IF(G20&gt;0,VLOOKUP(CONCATENATE(G20&amp;H20),($Q$61:$R$85),2,FALSE()),"")</f>
        <v>Medium</v>
      </c>
      <c r="J20" s="58"/>
      <c r="K20" s="59"/>
    </row>
    <row r="21" s="45" customFormat="true" ht="40.8" hidden="false" customHeight="false" outlineLevel="0" collapsed="false">
      <c r="A21" s="54" t="s">
        <v>75</v>
      </c>
      <c r="B21" s="55" t="s">
        <v>76</v>
      </c>
      <c r="C21" s="56" t="s">
        <v>34</v>
      </c>
      <c r="D21" s="56" t="s">
        <v>7</v>
      </c>
      <c r="E21" s="57" t="str">
        <f aca="false">IF(C21&gt;0,VLOOKUP(CONCATENATE(C21&amp;D21),($Q$61:$R$85),2,FALSE()),"")</f>
        <v>Medium</v>
      </c>
      <c r="F21" s="55" t="s">
        <v>77</v>
      </c>
      <c r="G21" s="56" t="s">
        <v>34</v>
      </c>
      <c r="H21" s="56" t="s">
        <v>9</v>
      </c>
      <c r="I21" s="57" t="str">
        <f aca="false">IF(G21&gt;0,VLOOKUP(CONCATENATE(G21&amp;H21),($Q$61:$R$85),2,FALSE()),"")</f>
        <v>Low</v>
      </c>
      <c r="J21" s="58"/>
      <c r="K21" s="59"/>
    </row>
    <row r="22" s="45" customFormat="true" ht="102" hidden="false" customHeight="false" outlineLevel="0" collapsed="false">
      <c r="A22" s="54" t="s">
        <v>78</v>
      </c>
      <c r="B22" s="55" t="s">
        <v>79</v>
      </c>
      <c r="C22" s="56" t="s">
        <v>19</v>
      </c>
      <c r="D22" s="56" t="s">
        <v>7</v>
      </c>
      <c r="E22" s="57" t="str">
        <f aca="false">IF(C22&gt;0,VLOOKUP(CONCATENATE(C22&amp;D22),($Q$61:$R$85),2,FALSE()),"")</f>
        <v>High</v>
      </c>
      <c r="F22" s="55" t="s">
        <v>80</v>
      </c>
      <c r="G22" s="56" t="s">
        <v>19</v>
      </c>
      <c r="H22" s="56" t="s">
        <v>8</v>
      </c>
      <c r="I22" s="57" t="str">
        <f aca="false">IF(G22&gt;0,VLOOKUP(CONCATENATE(G22&amp;H22),($Q$61:$R$85),2,FALSE()),"")</f>
        <v>Medium</v>
      </c>
      <c r="J22" s="58"/>
      <c r="K22" s="59"/>
    </row>
    <row r="23" s="45" customFormat="true" ht="30.6" hidden="false" customHeight="false" outlineLevel="0" collapsed="false">
      <c r="A23" s="54" t="s">
        <v>81</v>
      </c>
      <c r="B23" s="55" t="s">
        <v>82</v>
      </c>
      <c r="C23" s="56" t="s">
        <v>26</v>
      </c>
      <c r="D23" s="56" t="s">
        <v>7</v>
      </c>
      <c r="E23" s="57" t="str">
        <f aca="false">IF(C23&gt;0,VLOOKUP(CONCATENATE(C23&amp;D23),($Q$61:$R$85),2,FALSE()),"")</f>
        <v>Medium</v>
      </c>
      <c r="F23" s="55" t="s">
        <v>83</v>
      </c>
      <c r="G23" s="56" t="s">
        <v>26</v>
      </c>
      <c r="H23" s="56" t="s">
        <v>9</v>
      </c>
      <c r="I23" s="57" t="str">
        <f aca="false">IF(G23&gt;0,VLOOKUP(CONCATENATE(G23&amp;H23),($Q$61:$R$85),2,FALSE()),"")</f>
        <v>Low</v>
      </c>
      <c r="J23" s="58"/>
      <c r="K23" s="59"/>
    </row>
    <row r="24" s="45" customFormat="true" ht="51" hidden="false" customHeight="false" outlineLevel="0" collapsed="false">
      <c r="A24" s="54" t="s">
        <v>84</v>
      </c>
      <c r="B24" s="55" t="s">
        <v>85</v>
      </c>
      <c r="C24" s="56" t="s">
        <v>26</v>
      </c>
      <c r="D24" s="56" t="s">
        <v>7</v>
      </c>
      <c r="E24" s="57" t="str">
        <f aca="false">IF(C24&gt;0,VLOOKUP(CONCATENATE(C24&amp;D24),($Q$61:$R$85),2,FALSE()),"")</f>
        <v>Medium</v>
      </c>
      <c r="F24" s="55" t="s">
        <v>86</v>
      </c>
      <c r="G24" s="56" t="s">
        <v>26</v>
      </c>
      <c r="H24" s="56" t="s">
        <v>9</v>
      </c>
      <c r="I24" s="57" t="str">
        <f aca="false">IF(G24&gt;0,VLOOKUP(CONCATENATE(G24&amp;H24),($Q$61:$R$85),2,FALSE()),"")</f>
        <v>Low</v>
      </c>
      <c r="J24" s="58"/>
      <c r="K24" s="59"/>
    </row>
    <row r="25" s="45" customFormat="true" ht="40.8" hidden="false" customHeight="false" outlineLevel="0" collapsed="false">
      <c r="A25" s="54" t="s">
        <v>87</v>
      </c>
      <c r="B25" s="55" t="s">
        <v>88</v>
      </c>
      <c r="C25" s="56" t="s">
        <v>14</v>
      </c>
      <c r="D25" s="56" t="s">
        <v>7</v>
      </c>
      <c r="E25" s="57" t="str">
        <f aca="false">IF(C25&gt;0,VLOOKUP(CONCATENATE(C25&amp;D25),($Q$61:$R$85),2,FALSE()),"")</f>
        <v>High</v>
      </c>
      <c r="F25" s="55" t="s">
        <v>89</v>
      </c>
      <c r="G25" s="56" t="s">
        <v>26</v>
      </c>
      <c r="H25" s="56" t="s">
        <v>8</v>
      </c>
      <c r="I25" s="57" t="str">
        <f aca="false">IF(G25&gt;0,VLOOKUP(CONCATENATE(G25&amp;H25),($Q$61:$R$85),2,FALSE()),"")</f>
        <v>Medium</v>
      </c>
      <c r="J25" s="58"/>
      <c r="K25" s="59"/>
    </row>
    <row r="26" s="45" customFormat="true" ht="71.4" hidden="false" customHeight="false" outlineLevel="0" collapsed="false">
      <c r="A26" s="54" t="s">
        <v>90</v>
      </c>
      <c r="B26" s="55" t="s">
        <v>91</v>
      </c>
      <c r="C26" s="56" t="s">
        <v>14</v>
      </c>
      <c r="D26" s="56" t="s">
        <v>7</v>
      </c>
      <c r="E26" s="57" t="str">
        <f aca="false">IF(C26&gt;0,VLOOKUP(CONCATENATE(C26&amp;D26),($Q$61:$R$85),2,FALSE()),"")</f>
        <v>High</v>
      </c>
      <c r="F26" s="55" t="s">
        <v>92</v>
      </c>
      <c r="G26" s="56" t="s">
        <v>14</v>
      </c>
      <c r="H26" s="56" t="s">
        <v>8</v>
      </c>
      <c r="I26" s="57" t="str">
        <f aca="false">IF(G26&gt;0,VLOOKUP(CONCATENATE(G26&amp;H26),($Q$61:$R$85),2,FALSE()),"")</f>
        <v>Medium</v>
      </c>
      <c r="J26" s="58"/>
      <c r="K26" s="59"/>
    </row>
    <row r="27" s="45" customFormat="true" ht="10.2" hidden="false" customHeight="true" outlineLevel="0" collapsed="false">
      <c r="A27" s="60" t="s">
        <v>93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O27" s="61"/>
      <c r="P27" s="61"/>
      <c r="Q27" s="61"/>
      <c r="S27" s="61"/>
    </row>
    <row r="28" s="45" customFormat="true" ht="58.2" hidden="false" customHeight="true" outlineLevel="0" collapsed="false">
      <c r="A28" s="54" t="s">
        <v>94</v>
      </c>
      <c r="B28" s="55" t="s">
        <v>95</v>
      </c>
      <c r="C28" s="56" t="s">
        <v>19</v>
      </c>
      <c r="D28" s="56" t="s">
        <v>6</v>
      </c>
      <c r="E28" s="57" t="str">
        <f aca="false">IF(C28&gt;0,VLOOKUP(CONCATENATE(C28&amp;D28),($Q$61:$R$85),2,FALSE()),"")</f>
        <v>High</v>
      </c>
      <c r="F28" s="55" t="s">
        <v>96</v>
      </c>
      <c r="G28" s="56" t="s">
        <v>26</v>
      </c>
      <c r="H28" s="56" t="s">
        <v>8</v>
      </c>
      <c r="I28" s="57" t="str">
        <f aca="false">IF(G28&gt;0,VLOOKUP(CONCATENATE(G28&amp;H28),($Q$61:$R$85),2,FALSE()),"")</f>
        <v>Medium</v>
      </c>
      <c r="J28" s="58"/>
      <c r="K28" s="59"/>
      <c r="P28" s="61"/>
    </row>
    <row r="29" s="45" customFormat="true" ht="81.6" hidden="false" customHeight="false" outlineLevel="0" collapsed="false">
      <c r="A29" s="54" t="s">
        <v>97</v>
      </c>
      <c r="B29" s="55" t="s">
        <v>98</v>
      </c>
      <c r="C29" s="56" t="s">
        <v>19</v>
      </c>
      <c r="D29" s="56" t="s">
        <v>7</v>
      </c>
      <c r="E29" s="57" t="str">
        <f aca="false">IF(C29&gt;0,VLOOKUP(CONCATENATE(C29&amp;D29),($Q$61:$R$85),2,FALSE()),"")</f>
        <v>High</v>
      </c>
      <c r="F29" s="55" t="s">
        <v>99</v>
      </c>
      <c r="G29" s="56" t="s">
        <v>26</v>
      </c>
      <c r="H29" s="56" t="s">
        <v>8</v>
      </c>
      <c r="I29" s="57" t="str">
        <f aca="false">IF(G29&gt;0,VLOOKUP(CONCATENATE(G29&amp;H29),($Q$61:$R$85),2,FALSE()),"")</f>
        <v>Medium</v>
      </c>
      <c r="J29" s="58"/>
      <c r="K29" s="59" t="s">
        <v>100</v>
      </c>
      <c r="P29" s="61"/>
    </row>
    <row r="30" s="45" customFormat="true" ht="51" hidden="false" customHeight="false" outlineLevel="0" collapsed="false">
      <c r="A30" s="54" t="s">
        <v>101</v>
      </c>
      <c r="B30" s="55" t="s">
        <v>102</v>
      </c>
      <c r="C30" s="56" t="s">
        <v>26</v>
      </c>
      <c r="D30" s="56" t="s">
        <v>6</v>
      </c>
      <c r="E30" s="57" t="str">
        <f aca="false">IF(C30&gt;0,VLOOKUP(CONCATENATE(C30&amp;D30),($Q$61:$R$85),2,FALSE()),"")</f>
        <v>High</v>
      </c>
      <c r="F30" s="55" t="s">
        <v>103</v>
      </c>
      <c r="G30" s="56" t="s">
        <v>34</v>
      </c>
      <c r="H30" s="56" t="s">
        <v>8</v>
      </c>
      <c r="I30" s="57" t="str">
        <f aca="false">IF(G30&gt;0,VLOOKUP(CONCATENATE(G30&amp;H30),($Q$61:$R$85),2,FALSE()),"")</f>
        <v>Low</v>
      </c>
      <c r="J30" s="58"/>
      <c r="K30" s="59" t="s">
        <v>104</v>
      </c>
      <c r="P30" s="61"/>
    </row>
    <row r="31" s="45" customFormat="true" ht="40.8" hidden="false" customHeight="false" outlineLevel="0" collapsed="false">
      <c r="A31" s="54" t="s">
        <v>105</v>
      </c>
      <c r="B31" s="55" t="s">
        <v>106</v>
      </c>
      <c r="C31" s="56" t="s">
        <v>26</v>
      </c>
      <c r="D31" s="56" t="s">
        <v>7</v>
      </c>
      <c r="E31" s="57" t="str">
        <f aca="false">IF(C31&gt;0,VLOOKUP(CONCATENATE(C31&amp;D31),($Q$61:$R$85),2,FALSE()),"")</f>
        <v>Medium</v>
      </c>
      <c r="F31" s="55" t="s">
        <v>107</v>
      </c>
      <c r="G31" s="56" t="s">
        <v>26</v>
      </c>
      <c r="H31" s="56" t="s">
        <v>9</v>
      </c>
      <c r="I31" s="57" t="str">
        <f aca="false">IF(G31&gt;0,VLOOKUP(CONCATENATE(G31&amp;H31),($Q$61:$R$85),2,FALSE()),"")</f>
        <v>Low</v>
      </c>
      <c r="J31" s="58"/>
      <c r="K31" s="59"/>
      <c r="P31" s="61"/>
    </row>
    <row r="32" s="45" customFormat="true" ht="52.2" hidden="false" customHeight="true" outlineLevel="0" collapsed="false">
      <c r="A32" s="54" t="s">
        <v>108</v>
      </c>
      <c r="B32" s="55" t="s">
        <v>109</v>
      </c>
      <c r="C32" s="56" t="s">
        <v>26</v>
      </c>
      <c r="D32" s="56" t="s">
        <v>7</v>
      </c>
      <c r="E32" s="57" t="str">
        <f aca="false">IF(C32&gt;0,VLOOKUP(CONCATENATE(C32&amp;D32),($Q$61:$R$85),2,FALSE()),"")</f>
        <v>Medium</v>
      </c>
      <c r="F32" s="55" t="s">
        <v>110</v>
      </c>
      <c r="G32" s="56" t="s">
        <v>26</v>
      </c>
      <c r="H32" s="56" t="s">
        <v>8</v>
      </c>
      <c r="I32" s="57" t="str">
        <f aca="false">IF(G32&gt;0,VLOOKUP(CONCATENATE(G32&amp;H32),($Q$61:$R$85),2,FALSE()),"")</f>
        <v>Medium</v>
      </c>
      <c r="J32" s="58"/>
      <c r="K32" s="59"/>
      <c r="O32" s="61"/>
      <c r="P32" s="61"/>
      <c r="Q32" s="61"/>
      <c r="S32" s="61"/>
    </row>
    <row r="33" s="45" customFormat="true" ht="163.2" hidden="false" customHeight="false" outlineLevel="0" collapsed="false">
      <c r="A33" s="54" t="s">
        <v>111</v>
      </c>
      <c r="B33" s="55" t="s">
        <v>112</v>
      </c>
      <c r="C33" s="56" t="s">
        <v>26</v>
      </c>
      <c r="D33" s="56" t="s">
        <v>6</v>
      </c>
      <c r="E33" s="57" t="str">
        <f aca="false">IF(C33&gt;0,VLOOKUP(CONCATENATE(C33&amp;D33),($Q$61:$R$85),2,FALSE()),"")</f>
        <v>High</v>
      </c>
      <c r="F33" s="55" t="s">
        <v>113</v>
      </c>
      <c r="G33" s="56" t="s">
        <v>34</v>
      </c>
      <c r="H33" s="56" t="s">
        <v>8</v>
      </c>
      <c r="I33" s="57" t="str">
        <f aca="false">IF(G33&gt;0,VLOOKUP(CONCATENATE(G33&amp;H33),($Q$61:$R$85),2,FALSE()),"")</f>
        <v>Low</v>
      </c>
      <c r="J33" s="58"/>
      <c r="K33" s="59"/>
      <c r="O33" s="61"/>
      <c r="P33" s="61"/>
      <c r="Q33" s="61"/>
      <c r="S33" s="61"/>
    </row>
    <row r="34" s="45" customFormat="true" ht="30.6" hidden="false" customHeight="false" outlineLevel="0" collapsed="false">
      <c r="A34" s="54" t="s">
        <v>114</v>
      </c>
      <c r="B34" s="55" t="s">
        <v>115</v>
      </c>
      <c r="C34" s="56" t="s">
        <v>19</v>
      </c>
      <c r="D34" s="56" t="s">
        <v>7</v>
      </c>
      <c r="E34" s="57" t="str">
        <f aca="false">IF(C34&gt;0,VLOOKUP(CONCATENATE(C34&amp;D34),($Q$61:$R$85),2,FALSE()),"")</f>
        <v>High</v>
      </c>
      <c r="F34" s="55" t="s">
        <v>116</v>
      </c>
      <c r="G34" s="56" t="s">
        <v>19</v>
      </c>
      <c r="H34" s="56" t="s">
        <v>8</v>
      </c>
      <c r="I34" s="57" t="str">
        <f aca="false">IF(G34&gt;0,VLOOKUP(CONCATENATE(G34&amp;H34),($Q$61:$R$85),2,FALSE()),"")</f>
        <v>Medium</v>
      </c>
      <c r="J34" s="58"/>
      <c r="K34" s="59"/>
      <c r="P34" s="61"/>
    </row>
    <row r="35" s="45" customFormat="true" ht="20.4" hidden="false" customHeight="false" outlineLevel="0" collapsed="false">
      <c r="A35" s="54" t="s">
        <v>117</v>
      </c>
      <c r="B35" s="55" t="s">
        <v>118</v>
      </c>
      <c r="C35" s="56" t="s">
        <v>26</v>
      </c>
      <c r="D35" s="56" t="s">
        <v>8</v>
      </c>
      <c r="E35" s="57" t="str">
        <f aca="false">IF(C35&gt;0,VLOOKUP(CONCATENATE(C35&amp;D35),($Q$61:$R$85),2,FALSE()),"")</f>
        <v>Medium</v>
      </c>
      <c r="F35" s="55" t="s">
        <v>119</v>
      </c>
      <c r="G35" s="56" t="s">
        <v>26</v>
      </c>
      <c r="H35" s="56" t="s">
        <v>9</v>
      </c>
      <c r="I35" s="57" t="str">
        <f aca="false">IF(G35&gt;0,VLOOKUP(CONCATENATE(G35&amp;H35),($Q$61:$R$85),2,FALSE()),"")</f>
        <v>Low</v>
      </c>
      <c r="J35" s="58"/>
      <c r="K35" s="59"/>
      <c r="O35" s="61"/>
      <c r="P35" s="61"/>
      <c r="Q35" s="61"/>
      <c r="S35" s="61"/>
    </row>
    <row r="36" s="45" customFormat="true" ht="10.2" hidden="false" customHeight="true" outlineLevel="0" collapsed="false">
      <c r="A36" s="60" t="s">
        <v>120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s="45" customFormat="true" ht="81.6" hidden="false" customHeight="false" outlineLevel="0" collapsed="false">
      <c r="A37" s="54" t="s">
        <v>121</v>
      </c>
      <c r="B37" s="55" t="s">
        <v>122</v>
      </c>
      <c r="C37" s="56" t="s">
        <v>26</v>
      </c>
      <c r="D37" s="56" t="s">
        <v>7</v>
      </c>
      <c r="E37" s="57" t="str">
        <f aca="false">IF(C37&gt;0,VLOOKUP(CONCATENATE(C37&amp;D37),($Q$61:$R$85),2,FALSE()),"")</f>
        <v>Medium</v>
      </c>
      <c r="F37" s="55" t="s">
        <v>123</v>
      </c>
      <c r="G37" s="56" t="s">
        <v>34</v>
      </c>
      <c r="H37" s="56" t="s">
        <v>8</v>
      </c>
      <c r="I37" s="57" t="str">
        <f aca="false">IF(G37&gt;0,VLOOKUP(CONCATENATE(G37&amp;H37),($Q$61:$R$85),2,FALSE()),"")</f>
        <v>Low</v>
      </c>
      <c r="J37" s="58"/>
      <c r="K37" s="59"/>
    </row>
    <row r="38" s="45" customFormat="true" ht="40.8" hidden="false" customHeight="false" outlineLevel="0" collapsed="false">
      <c r="A38" s="54" t="s">
        <v>124</v>
      </c>
      <c r="B38" s="55" t="s">
        <v>125</v>
      </c>
      <c r="C38" s="56" t="s">
        <v>26</v>
      </c>
      <c r="D38" s="56" t="s">
        <v>6</v>
      </c>
      <c r="E38" s="57" t="str">
        <f aca="false">IF(C38&gt;0,VLOOKUP(CONCATENATE(C38&amp;D38),($Q$61:$R$85),2,FALSE()),"")</f>
        <v>High</v>
      </c>
      <c r="F38" s="55" t="s">
        <v>126</v>
      </c>
      <c r="G38" s="56" t="s">
        <v>26</v>
      </c>
      <c r="H38" s="56" t="s">
        <v>8</v>
      </c>
      <c r="I38" s="57" t="str">
        <f aca="false">IF(G38&gt;0,VLOOKUP(CONCATENATE(G38&amp;H38),($Q$61:$R$85),2,FALSE()),"")</f>
        <v>Medium</v>
      </c>
      <c r="J38" s="58"/>
      <c r="K38" s="59"/>
    </row>
    <row r="39" s="45" customFormat="true" ht="30.6" hidden="false" customHeight="false" outlineLevel="0" collapsed="false">
      <c r="A39" s="54" t="s">
        <v>127</v>
      </c>
      <c r="B39" s="55" t="s">
        <v>128</v>
      </c>
      <c r="C39" s="56" t="s">
        <v>26</v>
      </c>
      <c r="D39" s="56" t="s">
        <v>6</v>
      </c>
      <c r="E39" s="57" t="str">
        <f aca="false">IF(C39&gt;0,VLOOKUP(CONCATENATE(C39&amp;D39),($Q$61:$R$85),2,FALSE()),"")</f>
        <v>High</v>
      </c>
      <c r="F39" s="55" t="s">
        <v>129</v>
      </c>
      <c r="G39" s="56" t="s">
        <v>26</v>
      </c>
      <c r="H39" s="56" t="s">
        <v>8</v>
      </c>
      <c r="I39" s="57" t="str">
        <f aca="false">IF(G39&gt;0,VLOOKUP(CONCATENATE(G39&amp;H39),($Q$61:$R$85),2,FALSE()),"")</f>
        <v>Medium</v>
      </c>
      <c r="J39" s="58"/>
      <c r="K39" s="59"/>
    </row>
    <row r="40" s="45" customFormat="tru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59" customFormat="false" ht="13.2" hidden="false" customHeight="false" outlineLevel="0" collapsed="false">
      <c r="O59" s="62" t="s">
        <v>130</v>
      </c>
      <c r="P59" s="63"/>
      <c r="Q59" s="63"/>
      <c r="R59" s="63"/>
    </row>
    <row r="60" customFormat="false" ht="13.2" hidden="false" customHeight="false" outlineLevel="0" collapsed="false">
      <c r="O60" s="63"/>
      <c r="P60" s="63"/>
      <c r="Q60" s="63"/>
      <c r="R60" s="63"/>
    </row>
    <row r="61" customFormat="false" ht="13.2" hidden="false" customHeight="false" outlineLevel="0" collapsed="false">
      <c r="O61" s="64" t="s">
        <v>14</v>
      </c>
      <c r="P61" s="64" t="s">
        <v>5</v>
      </c>
      <c r="Q61" s="64" t="str">
        <f aca="false">CONCATENATE(O61,P61)</f>
        <v>CatastrophicAlmost Certain</v>
      </c>
      <c r="R61" s="65" t="s">
        <v>15</v>
      </c>
    </row>
    <row r="62" customFormat="false" ht="13.2" hidden="false" customHeight="false" outlineLevel="0" collapsed="false">
      <c r="O62" s="63" t="s">
        <v>19</v>
      </c>
      <c r="P62" s="63" t="s">
        <v>5</v>
      </c>
      <c r="Q62" s="64" t="str">
        <f aca="false">CONCATENATE(O62,P62)</f>
        <v>MajorAlmost Certain</v>
      </c>
      <c r="R62" s="66" t="s">
        <v>15</v>
      </c>
    </row>
    <row r="63" customFormat="false" ht="13.2" hidden="false" customHeight="false" outlineLevel="0" collapsed="false">
      <c r="O63" s="63" t="s">
        <v>26</v>
      </c>
      <c r="P63" s="63" t="s">
        <v>5</v>
      </c>
      <c r="Q63" s="63" t="str">
        <f aca="false">CONCATENATE(O63,P63)</f>
        <v>ModerateAlmost Certain</v>
      </c>
      <c r="R63" s="67" t="s">
        <v>16</v>
      </c>
    </row>
    <row r="64" customFormat="false" ht="13.2" hidden="false" customHeight="false" outlineLevel="0" collapsed="false">
      <c r="O64" s="63" t="s">
        <v>34</v>
      </c>
      <c r="P64" s="63" t="s">
        <v>5</v>
      </c>
      <c r="Q64" s="68" t="str">
        <f aca="false">CONCATENATE(O64,P64)</f>
        <v>MinorAlmost Certain</v>
      </c>
      <c r="R64" s="69" t="s">
        <v>17</v>
      </c>
    </row>
    <row r="65" customFormat="false" ht="13.2" hidden="false" customHeight="false" outlineLevel="0" collapsed="false">
      <c r="O65" s="63" t="s">
        <v>37</v>
      </c>
      <c r="P65" s="63" t="s">
        <v>5</v>
      </c>
      <c r="Q65" s="68" t="str">
        <f aca="false">CONCATENATE(O65,P65)</f>
        <v>InsignificantAlmost Certain</v>
      </c>
      <c r="R65" s="69" t="s">
        <v>17</v>
      </c>
    </row>
    <row r="66" customFormat="false" ht="13.2" hidden="false" customHeight="false" outlineLevel="0" collapsed="false">
      <c r="O66" s="63" t="s">
        <v>14</v>
      </c>
      <c r="P66" s="63" t="s">
        <v>6</v>
      </c>
      <c r="Q66" s="63" t="str">
        <f aca="false">CONCATENATE(O66,P66)</f>
        <v>CatastrophicLikely</v>
      </c>
      <c r="R66" s="70" t="s">
        <v>15</v>
      </c>
    </row>
    <row r="67" customFormat="false" ht="13.2" hidden="false" customHeight="false" outlineLevel="0" collapsed="false">
      <c r="O67" s="63" t="s">
        <v>19</v>
      </c>
      <c r="P67" s="63" t="s">
        <v>6</v>
      </c>
      <c r="Q67" s="63" t="str">
        <f aca="false">CONCATENATE(O67,P67)</f>
        <v>MajorLikely</v>
      </c>
      <c r="R67" s="67" t="s">
        <v>16</v>
      </c>
    </row>
    <row r="68" customFormat="false" ht="13.2" hidden="false" customHeight="false" outlineLevel="0" collapsed="false">
      <c r="O68" s="63" t="s">
        <v>26</v>
      </c>
      <c r="P68" s="63" t="s">
        <v>6</v>
      </c>
      <c r="Q68" s="63" t="str">
        <f aca="false">CONCATENATE(O68,P68)</f>
        <v>ModerateLikely</v>
      </c>
      <c r="R68" s="70" t="s">
        <v>16</v>
      </c>
    </row>
    <row r="69" customFormat="false" ht="13.2" hidden="false" customHeight="false" outlineLevel="0" collapsed="false">
      <c r="O69" s="63" t="s">
        <v>34</v>
      </c>
      <c r="P69" s="63" t="s">
        <v>6</v>
      </c>
      <c r="Q69" s="63" t="str">
        <f aca="false">CONCATENATE(O69,P69)</f>
        <v>MinorLikely</v>
      </c>
      <c r="R69" s="67" t="s">
        <v>17</v>
      </c>
    </row>
    <row r="70" customFormat="false" ht="13.2" hidden="false" customHeight="false" outlineLevel="0" collapsed="false">
      <c r="O70" s="63" t="s">
        <v>37</v>
      </c>
      <c r="P70" s="63" t="s">
        <v>6</v>
      </c>
      <c r="Q70" s="63" t="str">
        <f aca="false">CONCATENATE(O70,P70)</f>
        <v>InsignificantLikely</v>
      </c>
      <c r="R70" s="67" t="s">
        <v>20</v>
      </c>
    </row>
    <row r="71" customFormat="false" ht="13.2" hidden="false" customHeight="false" outlineLevel="0" collapsed="false">
      <c r="O71" s="63" t="s">
        <v>14</v>
      </c>
      <c r="P71" s="63" t="s">
        <v>7</v>
      </c>
      <c r="Q71" s="63" t="str">
        <f aca="false">CONCATENATE(O71,P71)</f>
        <v>CatastrophicPossible</v>
      </c>
      <c r="R71" s="67" t="s">
        <v>16</v>
      </c>
    </row>
    <row r="72" customFormat="false" ht="13.2" hidden="false" customHeight="false" outlineLevel="0" collapsed="false">
      <c r="O72" s="63" t="s">
        <v>19</v>
      </c>
      <c r="P72" s="63" t="s">
        <v>7</v>
      </c>
      <c r="Q72" s="63" t="str">
        <f aca="false">CONCATENATE(O72,P72)</f>
        <v>MajorPossible</v>
      </c>
      <c r="R72" s="70" t="s">
        <v>16</v>
      </c>
    </row>
    <row r="73" customFormat="false" ht="13.2" hidden="false" customHeight="false" outlineLevel="0" collapsed="false">
      <c r="O73" s="63" t="s">
        <v>26</v>
      </c>
      <c r="P73" s="63" t="s">
        <v>7</v>
      </c>
      <c r="Q73" s="63" t="str">
        <f aca="false">CONCATENATE(O73,P73)</f>
        <v>ModeratePossible</v>
      </c>
      <c r="R73" s="67" t="s">
        <v>17</v>
      </c>
    </row>
    <row r="74" customFormat="false" ht="13.2" hidden="false" customHeight="false" outlineLevel="0" collapsed="false">
      <c r="O74" s="63" t="s">
        <v>34</v>
      </c>
      <c r="P74" s="63" t="s">
        <v>7</v>
      </c>
      <c r="Q74" s="63" t="str">
        <f aca="false">CONCATENATE(O74,P74)</f>
        <v>MinorPossible</v>
      </c>
      <c r="R74" s="67" t="s">
        <v>17</v>
      </c>
    </row>
    <row r="75" customFormat="false" ht="13.2" hidden="false" customHeight="false" outlineLevel="0" collapsed="false">
      <c r="O75" s="63" t="s">
        <v>37</v>
      </c>
      <c r="P75" s="63" t="s">
        <v>7</v>
      </c>
      <c r="Q75" s="63" t="str">
        <f aca="false">CONCATENATE(O75,P75)</f>
        <v>InsignificantPossible</v>
      </c>
      <c r="R75" s="67" t="s">
        <v>20</v>
      </c>
    </row>
    <row r="76" customFormat="false" ht="13.2" hidden="false" customHeight="false" outlineLevel="0" collapsed="false">
      <c r="O76" s="63" t="s">
        <v>14</v>
      </c>
      <c r="P76" s="63" t="s">
        <v>8</v>
      </c>
      <c r="Q76" s="63" t="str">
        <f aca="false">CONCATENATE(O76,P76)</f>
        <v>CatastrophicUnlikely</v>
      </c>
      <c r="R76" s="67" t="s">
        <v>17</v>
      </c>
    </row>
    <row r="77" customFormat="false" ht="13.2" hidden="false" customHeight="false" outlineLevel="0" collapsed="false">
      <c r="O77" s="63" t="s">
        <v>19</v>
      </c>
      <c r="P77" s="63" t="s">
        <v>8</v>
      </c>
      <c r="Q77" s="63" t="str">
        <f aca="false">CONCATENATE(O77,P77)</f>
        <v>MajorUnlikely</v>
      </c>
      <c r="R77" s="67" t="s">
        <v>17</v>
      </c>
    </row>
    <row r="78" customFormat="false" ht="13.2" hidden="false" customHeight="false" outlineLevel="0" collapsed="false">
      <c r="O78" s="63" t="s">
        <v>26</v>
      </c>
      <c r="P78" s="63" t="s">
        <v>8</v>
      </c>
      <c r="Q78" s="63" t="str">
        <f aca="false">CONCATENATE(O78,P78)</f>
        <v>ModerateUnlikely</v>
      </c>
      <c r="R78" s="67" t="s">
        <v>17</v>
      </c>
    </row>
    <row r="79" customFormat="false" ht="13.2" hidden="false" customHeight="false" outlineLevel="0" collapsed="false">
      <c r="O79" s="63" t="s">
        <v>34</v>
      </c>
      <c r="P79" s="63" t="s">
        <v>8</v>
      </c>
      <c r="Q79" s="63" t="str">
        <f aca="false">CONCATENATE(O79,P79)</f>
        <v>MinorUnlikely</v>
      </c>
      <c r="R79" s="67" t="s">
        <v>20</v>
      </c>
    </row>
    <row r="80" customFormat="false" ht="13.2" hidden="false" customHeight="false" outlineLevel="0" collapsed="false">
      <c r="O80" s="63" t="s">
        <v>37</v>
      </c>
      <c r="P80" s="63" t="s">
        <v>8</v>
      </c>
      <c r="Q80" s="63" t="str">
        <f aca="false">CONCATENATE(O80,P80)</f>
        <v>InsignificantUnlikely</v>
      </c>
      <c r="R80" s="70" t="s">
        <v>20</v>
      </c>
    </row>
    <row r="81" customFormat="false" ht="13.2" hidden="false" customHeight="false" outlineLevel="0" collapsed="false">
      <c r="O81" s="63" t="s">
        <v>14</v>
      </c>
      <c r="P81" s="63" t="s">
        <v>9</v>
      </c>
      <c r="Q81" s="63" t="str">
        <f aca="false">CONCATENATE(O81,P81)</f>
        <v>CatastrophicRare</v>
      </c>
      <c r="R81" s="67" t="s">
        <v>17</v>
      </c>
    </row>
    <row r="82" customFormat="false" ht="13.2" hidden="false" customHeight="false" outlineLevel="0" collapsed="false">
      <c r="O82" s="63" t="s">
        <v>19</v>
      </c>
      <c r="P82" s="63" t="s">
        <v>9</v>
      </c>
      <c r="Q82" s="63" t="str">
        <f aca="false">CONCATENATE(O82,P82)</f>
        <v>MajorRare</v>
      </c>
      <c r="R82" s="67" t="s">
        <v>20</v>
      </c>
    </row>
    <row r="83" customFormat="false" ht="13.2" hidden="false" customHeight="false" outlineLevel="0" collapsed="false">
      <c r="O83" s="63" t="s">
        <v>26</v>
      </c>
      <c r="P83" s="63" t="s">
        <v>9</v>
      </c>
      <c r="Q83" s="63" t="str">
        <f aca="false">CONCATENATE(O83,P83)</f>
        <v>ModerateRare</v>
      </c>
      <c r="R83" s="67" t="s">
        <v>20</v>
      </c>
    </row>
    <row r="84" customFormat="false" ht="13.2" hidden="false" customHeight="false" outlineLevel="0" collapsed="false">
      <c r="O84" s="63" t="s">
        <v>34</v>
      </c>
      <c r="P84" s="63" t="s">
        <v>9</v>
      </c>
      <c r="Q84" s="63" t="str">
        <f aca="false">CONCATENATE(O84,P84)</f>
        <v>MinorRare</v>
      </c>
      <c r="R84" s="70" t="s">
        <v>20</v>
      </c>
    </row>
    <row r="85" customFormat="false" ht="13.2" hidden="false" customHeight="false" outlineLevel="0" collapsed="false">
      <c r="O85" s="63" t="s">
        <v>37</v>
      </c>
      <c r="P85" s="63" t="s">
        <v>9</v>
      </c>
      <c r="Q85" s="63" t="str">
        <f aca="false">CONCATENATE(O85,P85)</f>
        <v>InsignificantRare</v>
      </c>
      <c r="R85" s="70" t="s">
        <v>20</v>
      </c>
    </row>
  </sheetData>
  <mergeCells count="23">
    <mergeCell ref="B1:E1"/>
    <mergeCell ref="G1:K1"/>
    <mergeCell ref="P1:T1"/>
    <mergeCell ref="B2:K2"/>
    <mergeCell ref="B3:E3"/>
    <mergeCell ref="G3:I3"/>
    <mergeCell ref="N3:N7"/>
    <mergeCell ref="B4:E4"/>
    <mergeCell ref="G4:I4"/>
    <mergeCell ref="C5:E5"/>
    <mergeCell ref="G5:I5"/>
    <mergeCell ref="A6:A7"/>
    <mergeCell ref="B6:B7"/>
    <mergeCell ref="C6:E6"/>
    <mergeCell ref="F6:F7"/>
    <mergeCell ref="G6:I6"/>
    <mergeCell ref="J6:J7"/>
    <mergeCell ref="K6:K7"/>
    <mergeCell ref="A8:K8"/>
    <mergeCell ref="A14:K14"/>
    <mergeCell ref="A19:K19"/>
    <mergeCell ref="A27:K27"/>
    <mergeCell ref="A36:K36"/>
  </mergeCells>
  <conditionalFormatting sqref="I12">
    <cfRule type="cellIs" priority="2" operator="equal" aboveAverage="0" equalAverage="0" bottom="0" percent="0" rank="0" text="" dxfId="0">
      <formula>$P$3</formula>
    </cfRule>
    <cfRule type="expression" priority="3" aboveAverage="0" equalAverage="0" bottom="0" percent="0" rank="0" text="" dxfId="1">
      <formula>LEFT(I12,7)="Extreme"</formula>
    </cfRule>
  </conditionalFormatting>
  <conditionalFormatting sqref="P5">
    <cfRule type="expression" priority="4" aboveAverage="0" equalAverage="0" bottom="0" percent="0" rank="0" text="" dxfId="2">
      <formula>NOT(ISERROR(SEARCH("Extreme",P5)))</formula>
    </cfRule>
  </conditionalFormatting>
  <conditionalFormatting sqref="A1:G65536 L1:IV65536 H2:K65536">
    <cfRule type="expression" priority="5" aboveAverage="0" equalAverage="0" bottom="0" percent="0" rank="0" text="" dxfId="3">
      <formula>LEFT(A1,3)="Low"</formula>
    </cfRule>
    <cfRule type="expression" priority="6" aboveAverage="0" equalAverage="0" bottom="0" percent="0" rank="0" text="" dxfId="4">
      <formula>LEFT(A1,6)="Medium"</formula>
    </cfRule>
    <cfRule type="expression" priority="7" aboveAverage="0" equalAverage="0" bottom="0" percent="0" rank="0" text="" dxfId="5">
      <formula>LEFT(A1,4)="High"</formula>
    </cfRule>
  </conditionalFormatting>
  <dataValidations count="2">
    <dataValidation allowBlank="true" errorStyle="stop" operator="between" showDropDown="false" showErrorMessage="true" showInputMessage="false" sqref="C9:C13 G9:G13 C15:C18 G15:G18 C20:C26 G20:G26 C28:C39 G28:G39" type="list">
      <formula1>$O$3:$O$7</formula1>
      <formula2>0</formula2>
    </dataValidation>
    <dataValidation allowBlank="true" errorStyle="stop" operator="between" showDropDown="false" showErrorMessage="true" showInputMessage="false" sqref="D9:D13 H9:H13 D15:D18 H15:H18 D20:D26 H20:H26 D28:D39 H28:H39" type="list">
      <formula1>$P$2:$T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972222222222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isk Assessment Collection of spent consumer batteries</oddHeader>
    <oddFooter>&amp;R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22.88"/>
    <col collapsed="false" customWidth="true" hidden="false" outlineLevel="0" max="3" min="3" style="1" width="8.66"/>
    <col collapsed="false" customWidth="true" hidden="false" outlineLevel="0" max="4" min="4" style="1" width="6.1"/>
    <col collapsed="false" customWidth="true" hidden="false" outlineLevel="0" max="5" min="5" style="1" width="7.43"/>
    <col collapsed="false" customWidth="true" hidden="false" outlineLevel="0" max="6" min="6" style="1" width="34.32"/>
    <col collapsed="false" customWidth="true" hidden="false" outlineLevel="0" max="7" min="7" style="1" width="9.33"/>
    <col collapsed="false" customWidth="true" hidden="false" outlineLevel="0" max="8" min="8" style="1" width="6.1"/>
    <col collapsed="false" customWidth="true" hidden="false" outlineLevel="0" max="9" min="9" style="1" width="7.1"/>
    <col collapsed="false" customWidth="true" hidden="false" outlineLevel="0" max="10" min="10" style="1" width="8.1"/>
    <col collapsed="false" customWidth="true" hidden="false" outlineLevel="0" max="11" min="11" style="1" width="20.43"/>
    <col collapsed="false" customWidth="false" hidden="false" outlineLevel="0" max="13" min="12" style="1" width="9.1"/>
    <col collapsed="false" customWidth="true" hidden="false" outlineLevel="0" max="14" min="14" style="1" width="4.43"/>
    <col collapsed="false" customWidth="true" hidden="false" outlineLevel="0" max="15" min="15" style="1" width="12.88"/>
    <col collapsed="false" customWidth="true" hidden="false" outlineLevel="0" max="16" min="16" style="1" width="14.1"/>
    <col collapsed="false" customWidth="true" hidden="false" outlineLevel="0" max="17" min="17" style="1" width="25.43"/>
    <col collapsed="false" customWidth="false" hidden="false" outlineLevel="0" max="257" min="18" style="1" width="9.1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N1" s="6"/>
      <c r="O1" s="7"/>
      <c r="P1" s="8" t="s">
        <v>2</v>
      </c>
      <c r="Q1" s="8"/>
      <c r="R1" s="8"/>
      <c r="S1" s="8"/>
      <c r="T1" s="8"/>
    </row>
    <row r="2" customFormat="false" ht="13.8" hidden="false" customHeight="false" outlineLevel="0" collapsed="false">
      <c r="A2" s="9" t="s">
        <v>3</v>
      </c>
      <c r="B2" s="10" t="s">
        <v>131</v>
      </c>
      <c r="C2" s="10"/>
      <c r="D2" s="10"/>
      <c r="E2" s="10"/>
      <c r="F2" s="10"/>
      <c r="G2" s="10"/>
      <c r="H2" s="10"/>
      <c r="I2" s="10"/>
      <c r="J2" s="10"/>
      <c r="K2" s="10"/>
      <c r="N2" s="11"/>
      <c r="O2" s="12"/>
      <c r="P2" s="13" t="s">
        <v>5</v>
      </c>
      <c r="Q2" s="13" t="s">
        <v>6</v>
      </c>
      <c r="R2" s="13" t="s">
        <v>7</v>
      </c>
      <c r="S2" s="13" t="s">
        <v>8</v>
      </c>
      <c r="T2" s="13" t="s">
        <v>9</v>
      </c>
    </row>
    <row r="3" customFormat="false" ht="13.5" hidden="false" customHeight="true" outlineLevel="0" collapsed="false">
      <c r="A3" s="14" t="s">
        <v>10</v>
      </c>
      <c r="B3" s="15"/>
      <c r="C3" s="15"/>
      <c r="D3" s="15"/>
      <c r="E3" s="15"/>
      <c r="F3" s="16" t="s">
        <v>11</v>
      </c>
      <c r="G3" s="17"/>
      <c r="H3" s="17"/>
      <c r="I3" s="17"/>
      <c r="J3" s="18" t="s">
        <v>12</v>
      </c>
      <c r="K3" s="19"/>
      <c r="N3" s="20" t="s">
        <v>13</v>
      </c>
      <c r="O3" s="21" t="s">
        <v>14</v>
      </c>
      <c r="P3" s="22" t="s">
        <v>15</v>
      </c>
      <c r="Q3" s="23" t="s">
        <v>15</v>
      </c>
      <c r="R3" s="24" t="s">
        <v>16</v>
      </c>
      <c r="S3" s="25" t="s">
        <v>17</v>
      </c>
      <c r="T3" s="26" t="s">
        <v>17</v>
      </c>
    </row>
    <row r="4" customFormat="false" ht="25.2" hidden="false" customHeight="true" outlineLevel="0" collapsed="false">
      <c r="A4" s="27" t="s">
        <v>18</v>
      </c>
      <c r="B4" s="28"/>
      <c r="C4" s="28"/>
      <c r="D4" s="28"/>
      <c r="E4" s="28"/>
      <c r="F4" s="29" t="s">
        <v>11</v>
      </c>
      <c r="G4" s="30"/>
      <c r="H4" s="30"/>
      <c r="I4" s="30"/>
      <c r="J4" s="31" t="s">
        <v>12</v>
      </c>
      <c r="K4" s="32"/>
      <c r="N4" s="20"/>
      <c r="O4" s="21" t="s">
        <v>19</v>
      </c>
      <c r="P4" s="33" t="s">
        <v>15</v>
      </c>
      <c r="Q4" s="34" t="s">
        <v>16</v>
      </c>
      <c r="R4" s="35" t="s">
        <v>16</v>
      </c>
      <c r="S4" s="36" t="s">
        <v>17</v>
      </c>
      <c r="T4" s="37" t="s">
        <v>20</v>
      </c>
    </row>
    <row r="5" customFormat="false" ht="13.8" hidden="false" customHeight="true" outlineLevel="0" collapsed="false">
      <c r="A5" s="38" t="s">
        <v>21</v>
      </c>
      <c r="B5" s="39" t="s">
        <v>22</v>
      </c>
      <c r="C5" s="39" t="s">
        <v>23</v>
      </c>
      <c r="D5" s="39"/>
      <c r="E5" s="39"/>
      <c r="F5" s="39" t="s">
        <v>24</v>
      </c>
      <c r="G5" s="39" t="s">
        <v>25</v>
      </c>
      <c r="H5" s="39"/>
      <c r="I5" s="39"/>
      <c r="J5" s="39"/>
      <c r="K5" s="40"/>
      <c r="N5" s="20"/>
      <c r="O5" s="21" t="s">
        <v>26</v>
      </c>
      <c r="P5" s="41" t="s">
        <v>16</v>
      </c>
      <c r="Q5" s="35" t="s">
        <v>16</v>
      </c>
      <c r="R5" s="36" t="s">
        <v>17</v>
      </c>
      <c r="S5" s="36" t="s">
        <v>17</v>
      </c>
      <c r="T5" s="37" t="s">
        <v>20</v>
      </c>
    </row>
    <row r="6" s="45" customFormat="true" ht="10.8" hidden="false" customHeight="true" outlineLevel="0" collapsed="false">
      <c r="A6" s="71" t="s">
        <v>27</v>
      </c>
      <c r="B6" s="43" t="s">
        <v>28</v>
      </c>
      <c r="C6" s="43" t="s">
        <v>29</v>
      </c>
      <c r="D6" s="43"/>
      <c r="E6" s="43"/>
      <c r="F6" s="43" t="s">
        <v>30</v>
      </c>
      <c r="G6" s="43" t="s">
        <v>31</v>
      </c>
      <c r="H6" s="43"/>
      <c r="I6" s="43"/>
      <c r="J6" s="43" t="s">
        <v>32</v>
      </c>
      <c r="K6" s="44" t="s">
        <v>33</v>
      </c>
      <c r="N6" s="20"/>
      <c r="O6" s="21" t="s">
        <v>34</v>
      </c>
      <c r="P6" s="46" t="s">
        <v>17</v>
      </c>
      <c r="Q6" s="36" t="s">
        <v>17</v>
      </c>
      <c r="R6" s="36" t="s">
        <v>17</v>
      </c>
      <c r="S6" s="47" t="s">
        <v>20</v>
      </c>
      <c r="T6" s="48" t="s">
        <v>20</v>
      </c>
    </row>
    <row r="7" s="45" customFormat="true" ht="12.75" hidden="false" customHeight="true" outlineLevel="0" collapsed="false">
      <c r="A7" s="71"/>
      <c r="B7" s="43"/>
      <c r="C7" s="43" t="s">
        <v>23</v>
      </c>
      <c r="D7" s="43" t="s">
        <v>35</v>
      </c>
      <c r="E7" s="43" t="s">
        <v>36</v>
      </c>
      <c r="F7" s="43"/>
      <c r="G7" s="43" t="s">
        <v>23</v>
      </c>
      <c r="H7" s="43" t="s">
        <v>35</v>
      </c>
      <c r="I7" s="43" t="s">
        <v>36</v>
      </c>
      <c r="J7" s="43"/>
      <c r="K7" s="44"/>
      <c r="N7" s="20"/>
      <c r="O7" s="21" t="s">
        <v>37</v>
      </c>
      <c r="P7" s="49" t="s">
        <v>17</v>
      </c>
      <c r="Q7" s="50" t="s">
        <v>20</v>
      </c>
      <c r="R7" s="50" t="s">
        <v>20</v>
      </c>
      <c r="S7" s="51" t="s">
        <v>20</v>
      </c>
      <c r="T7" s="52" t="s">
        <v>20</v>
      </c>
    </row>
    <row r="8" s="45" customFormat="true" ht="10.2" hidden="false" customHeight="true" outlineLevel="0" collapsed="false">
      <c r="A8" s="53" t="s">
        <v>38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s="45" customFormat="true" ht="78" hidden="false" customHeight="true" outlineLevel="0" collapsed="false">
      <c r="A9" s="54" t="s">
        <v>39</v>
      </c>
      <c r="B9" s="55" t="s">
        <v>40</v>
      </c>
      <c r="C9" s="56" t="s">
        <v>19</v>
      </c>
      <c r="D9" s="56" t="s">
        <v>8</v>
      </c>
      <c r="E9" s="57" t="str">
        <f aca="false">IF(C9&gt;0,VLOOKUP(CONCATENATE(C9&amp;D9),($Q$62:$R$86),2,FALSE()),"")</f>
        <v>Medium</v>
      </c>
      <c r="F9" s="55" t="s">
        <v>132</v>
      </c>
      <c r="G9" s="56" t="s">
        <v>19</v>
      </c>
      <c r="H9" s="56" t="s">
        <v>9</v>
      </c>
      <c r="I9" s="57" t="str">
        <f aca="false">IF(G9&gt;0,VLOOKUP(CONCATENATE(G9&amp;H9),($Q$62:$R$86),2,FALSE()),"")</f>
        <v>Low</v>
      </c>
      <c r="J9" s="58"/>
      <c r="K9" s="59"/>
    </row>
    <row r="10" s="45" customFormat="true" ht="61.2" hidden="false" customHeight="false" outlineLevel="0" collapsed="false">
      <c r="A10" s="54" t="s">
        <v>43</v>
      </c>
      <c r="B10" s="55" t="s">
        <v>44</v>
      </c>
      <c r="C10" s="56" t="s">
        <v>19</v>
      </c>
      <c r="D10" s="56" t="s">
        <v>7</v>
      </c>
      <c r="E10" s="57" t="str">
        <f aca="false">IF(C10&gt;0,VLOOKUP(CONCATENATE(C10&amp;D10),($Q$62:$R$86),2,FALSE()),"")</f>
        <v>High</v>
      </c>
      <c r="F10" s="55" t="s">
        <v>133</v>
      </c>
      <c r="G10" s="56" t="s">
        <v>26</v>
      </c>
      <c r="H10" s="56" t="s">
        <v>7</v>
      </c>
      <c r="I10" s="57" t="str">
        <f aca="false">IF(G10&gt;0,VLOOKUP(CONCATENATE(G10&amp;H10),($Q$62:$R$86),2,FALSE()),"")</f>
        <v>Medium</v>
      </c>
      <c r="J10" s="58"/>
      <c r="K10" s="59"/>
    </row>
    <row r="11" s="45" customFormat="true" ht="126" hidden="false" customHeight="true" outlineLevel="0" collapsed="false">
      <c r="A11" s="54" t="s">
        <v>47</v>
      </c>
      <c r="B11" s="55" t="s">
        <v>48</v>
      </c>
      <c r="C11" s="56" t="s">
        <v>14</v>
      </c>
      <c r="D11" s="56" t="s">
        <v>7</v>
      </c>
      <c r="E11" s="57" t="str">
        <f aca="false">IF(C11&gt;0,VLOOKUP(CONCATENATE(C11&amp;D11),($Q$62:$R$86),2,FALSE()),"")</f>
        <v>High</v>
      </c>
      <c r="F11" s="55" t="s">
        <v>134</v>
      </c>
      <c r="G11" s="56" t="s">
        <v>26</v>
      </c>
      <c r="H11" s="56" t="s">
        <v>8</v>
      </c>
      <c r="I11" s="57" t="str">
        <f aca="false">IF(G11&gt;0,VLOOKUP(CONCATENATE(G11&amp;H11),($Q$62:$R$86),2,FALSE()),"")</f>
        <v>Medium</v>
      </c>
      <c r="J11" s="58"/>
      <c r="K11" s="59" t="s">
        <v>135</v>
      </c>
    </row>
    <row r="12" s="45" customFormat="true" ht="67.95" hidden="false" customHeight="true" outlineLevel="0" collapsed="false">
      <c r="A12" s="54" t="s">
        <v>50</v>
      </c>
      <c r="B12" s="55" t="s">
        <v>136</v>
      </c>
      <c r="C12" s="56" t="s">
        <v>14</v>
      </c>
      <c r="D12" s="56" t="s">
        <v>7</v>
      </c>
      <c r="E12" s="57" t="str">
        <f aca="false">IF(C12&gt;0,VLOOKUP(CONCATENATE(C12&amp;D12),($Q$62:$R$86),2,FALSE()),"")</f>
        <v>High</v>
      </c>
      <c r="F12" s="55" t="s">
        <v>137</v>
      </c>
      <c r="G12" s="56" t="s">
        <v>14</v>
      </c>
      <c r="H12" s="56" t="s">
        <v>8</v>
      </c>
      <c r="I12" s="57" t="str">
        <f aca="false">IF(G12&gt;0,VLOOKUP(CONCATENATE(G12&amp;H12),($Q$62:$R$86),2,FALSE()),"")</f>
        <v>Medium</v>
      </c>
      <c r="J12" s="58"/>
      <c r="K12" s="59" t="s">
        <v>138</v>
      </c>
    </row>
    <row r="13" s="45" customFormat="true" ht="69" hidden="false" customHeight="true" outlineLevel="0" collapsed="false">
      <c r="A13" s="54" t="s">
        <v>53</v>
      </c>
      <c r="B13" s="55" t="s">
        <v>54</v>
      </c>
      <c r="C13" s="56" t="s">
        <v>19</v>
      </c>
      <c r="D13" s="56" t="s">
        <v>6</v>
      </c>
      <c r="E13" s="57" t="str">
        <f aca="false">IF(C13&gt;0,VLOOKUP(CONCATENATE(C13&amp;D13),($Q$62:$R$86),2,FALSE()),"")</f>
        <v>High</v>
      </c>
      <c r="F13" s="55" t="s">
        <v>139</v>
      </c>
      <c r="G13" s="56" t="s">
        <v>26</v>
      </c>
      <c r="H13" s="56" t="s">
        <v>9</v>
      </c>
      <c r="I13" s="57" t="str">
        <f aca="false">IF(G13&gt;0,VLOOKUP(CONCATENATE(G13&amp;H13),($Q$62:$R$86),2,FALSE()),"")</f>
        <v>Low</v>
      </c>
      <c r="J13" s="58"/>
      <c r="K13" s="59" t="s">
        <v>140</v>
      </c>
    </row>
    <row r="14" s="45" customFormat="true" ht="10.2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s="45" customFormat="true" ht="77.4" hidden="false" customHeight="true" outlineLevel="0" collapsed="false">
      <c r="A15" s="54" t="s">
        <v>141</v>
      </c>
      <c r="B15" s="55" t="s">
        <v>59</v>
      </c>
      <c r="C15" s="56" t="s">
        <v>14</v>
      </c>
      <c r="D15" s="56" t="s">
        <v>7</v>
      </c>
      <c r="E15" s="57" t="str">
        <f aca="false">IF(C15&gt;0,VLOOKUP(CONCATENATE(C15&amp;D15),($Q$62:$R$86),2,FALSE()),"")</f>
        <v>High</v>
      </c>
      <c r="F15" s="55" t="s">
        <v>142</v>
      </c>
      <c r="G15" s="56" t="s">
        <v>26</v>
      </c>
      <c r="H15" s="56" t="s">
        <v>8</v>
      </c>
      <c r="I15" s="57" t="str">
        <f aca="false">IF(G15&gt;0,VLOOKUP(CONCATENATE(G15&amp;H15),($Q$62:$R$86),2,FALSE()),"")</f>
        <v>Medium</v>
      </c>
      <c r="J15" s="58"/>
      <c r="K15" s="59" t="s">
        <v>140</v>
      </c>
      <c r="O15" s="61"/>
      <c r="P15" s="61"/>
      <c r="Q15" s="61"/>
      <c r="S15" s="61"/>
    </row>
    <row r="16" s="45" customFormat="true" ht="53.4" hidden="false" customHeight="true" outlineLevel="0" collapsed="false">
      <c r="A16" s="54" t="s">
        <v>143</v>
      </c>
      <c r="B16" s="55" t="s">
        <v>144</v>
      </c>
      <c r="C16" s="56" t="s">
        <v>19</v>
      </c>
      <c r="D16" s="56" t="s">
        <v>7</v>
      </c>
      <c r="E16" s="57" t="str">
        <f aca="false">IF(C16&gt;0,VLOOKUP(CONCATENATE(C16&amp;D16),($Q$62:$R$86),2,FALSE()),"")</f>
        <v>High</v>
      </c>
      <c r="F16" s="55" t="s">
        <v>145</v>
      </c>
      <c r="G16" s="56" t="s">
        <v>34</v>
      </c>
      <c r="H16" s="56" t="s">
        <v>9</v>
      </c>
      <c r="I16" s="57" t="str">
        <f aca="false">IF(G16&gt;0,VLOOKUP(CONCATENATE(G16&amp;H16),($Q$62:$R$86),2,FALSE()),"")</f>
        <v>Low</v>
      </c>
      <c r="J16" s="58"/>
      <c r="K16" s="59"/>
      <c r="O16" s="61"/>
      <c r="P16" s="61"/>
      <c r="Q16" s="61"/>
      <c r="S16" s="61"/>
    </row>
    <row r="17" s="45" customFormat="true" ht="82.2" hidden="false" customHeight="true" outlineLevel="0" collapsed="false">
      <c r="A17" s="54" t="s">
        <v>65</v>
      </c>
      <c r="B17" s="55" t="s">
        <v>146</v>
      </c>
      <c r="C17" s="56" t="s">
        <v>26</v>
      </c>
      <c r="D17" s="56" t="s">
        <v>6</v>
      </c>
      <c r="E17" s="57" t="str">
        <f aca="false">IF(C17&gt;0,VLOOKUP(CONCATENATE(C17&amp;D17),($Q$62:$R$86),2,FALSE()),"")</f>
        <v>High</v>
      </c>
      <c r="F17" s="55" t="s">
        <v>147</v>
      </c>
      <c r="G17" s="56" t="s">
        <v>34</v>
      </c>
      <c r="H17" s="56" t="s">
        <v>8</v>
      </c>
      <c r="I17" s="57" t="str">
        <f aca="false">IF(G17&gt;0,VLOOKUP(CONCATENATE(G17&amp;H17),($Q$62:$R$86),2,FALSE()),"")</f>
        <v>Low</v>
      </c>
      <c r="J17" s="58"/>
      <c r="K17" s="59"/>
      <c r="O17" s="61"/>
      <c r="P17" s="61"/>
      <c r="Q17" s="61"/>
      <c r="S17" s="61"/>
    </row>
    <row r="18" s="45" customFormat="true" ht="34.95" hidden="false" customHeight="true" outlineLevel="0" collapsed="false">
      <c r="A18" s="54" t="s">
        <v>68</v>
      </c>
      <c r="B18" s="55" t="s">
        <v>69</v>
      </c>
      <c r="C18" s="56" t="s">
        <v>26</v>
      </c>
      <c r="D18" s="56" t="s">
        <v>7</v>
      </c>
      <c r="E18" s="57" t="str">
        <f aca="false">IF(C18&gt;0,VLOOKUP(CONCATENATE(C18&amp;D18),($Q$62:$R$86),2,FALSE()),"")</f>
        <v>Medium</v>
      </c>
      <c r="F18" s="55" t="s">
        <v>70</v>
      </c>
      <c r="G18" s="56" t="s">
        <v>34</v>
      </c>
      <c r="H18" s="56" t="s">
        <v>8</v>
      </c>
      <c r="I18" s="57" t="str">
        <f aca="false">IF(G18&gt;0,VLOOKUP(CONCATENATE(G18&amp;H18),($Q$62:$R$86),2,FALSE()),"")</f>
        <v>Low</v>
      </c>
      <c r="J18" s="58"/>
      <c r="K18" s="59"/>
      <c r="O18" s="61"/>
      <c r="P18" s="61"/>
      <c r="Q18" s="61"/>
      <c r="S18" s="61"/>
    </row>
    <row r="19" s="45" customFormat="true" ht="10.2" hidden="false" customHeight="true" outlineLevel="0" collapsed="false">
      <c r="A19" s="60" t="s">
        <v>14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O19" s="61"/>
      <c r="P19" s="61"/>
      <c r="Q19" s="61"/>
      <c r="S19" s="61"/>
    </row>
    <row r="20" s="45" customFormat="true" ht="71.4" hidden="false" customHeight="false" outlineLevel="0" collapsed="false">
      <c r="A20" s="54" t="s">
        <v>149</v>
      </c>
      <c r="B20" s="55" t="s">
        <v>150</v>
      </c>
      <c r="C20" s="56" t="s">
        <v>26</v>
      </c>
      <c r="D20" s="56" t="s">
        <v>7</v>
      </c>
      <c r="E20" s="57" t="str">
        <f aca="false">IF(C20&gt;0,VLOOKUP(CONCATENATE(C20&amp;D20),($Q$62:$R$86),2,FALSE()),"")</f>
        <v>Medium</v>
      </c>
      <c r="F20" s="55" t="s">
        <v>151</v>
      </c>
      <c r="G20" s="56" t="s">
        <v>26</v>
      </c>
      <c r="H20" s="56" t="s">
        <v>8</v>
      </c>
      <c r="I20" s="57" t="str">
        <f aca="false">IF(G20&gt;0,VLOOKUP(CONCATENATE(G20&amp;H20),($Q$62:$R$86),2,FALSE()),"")</f>
        <v>Medium</v>
      </c>
      <c r="J20" s="58"/>
      <c r="K20" s="59"/>
    </row>
    <row r="21" s="45" customFormat="true" ht="51" hidden="false" customHeight="false" outlineLevel="0" collapsed="false">
      <c r="A21" s="54" t="s">
        <v>152</v>
      </c>
      <c r="B21" s="55" t="s">
        <v>153</v>
      </c>
      <c r="C21" s="56" t="s">
        <v>26</v>
      </c>
      <c r="D21" s="56" t="s">
        <v>8</v>
      </c>
      <c r="E21" s="57" t="str">
        <f aca="false">IF(C21&gt;0,VLOOKUP(CONCATENATE(C21&amp;D21),($Q$62:$R$86),2,FALSE()),"")</f>
        <v>Medium</v>
      </c>
      <c r="F21" s="55" t="s">
        <v>154</v>
      </c>
      <c r="G21" s="56" t="s">
        <v>34</v>
      </c>
      <c r="H21" s="56" t="s">
        <v>8</v>
      </c>
      <c r="I21" s="57" t="str">
        <f aca="false">IF(G21&gt;0,VLOOKUP(CONCATENATE(G21&amp;H21),($Q$62:$R$86),2,FALSE()),"")</f>
        <v>Low</v>
      </c>
      <c r="J21" s="58"/>
      <c r="K21" s="59"/>
    </row>
    <row r="22" s="45" customFormat="true" ht="40.8" hidden="false" customHeight="false" outlineLevel="0" collapsed="false">
      <c r="A22" s="54" t="s">
        <v>75</v>
      </c>
      <c r="B22" s="55" t="s">
        <v>76</v>
      </c>
      <c r="C22" s="56" t="s">
        <v>34</v>
      </c>
      <c r="D22" s="56" t="s">
        <v>7</v>
      </c>
      <c r="E22" s="57" t="str">
        <f aca="false">IF(C22&gt;0,VLOOKUP(CONCATENATE(C22&amp;D22),($Q$62:$R$86),2,FALSE()),"")</f>
        <v>Medium</v>
      </c>
      <c r="F22" s="55" t="s">
        <v>155</v>
      </c>
      <c r="G22" s="56" t="s">
        <v>34</v>
      </c>
      <c r="H22" s="56" t="s">
        <v>9</v>
      </c>
      <c r="I22" s="57" t="str">
        <f aca="false">IF(G22&gt;0,VLOOKUP(CONCATENATE(G22&amp;H22),($Q$62:$R$86),2,FALSE()),"")</f>
        <v>Low</v>
      </c>
      <c r="J22" s="58"/>
      <c r="K22" s="59"/>
    </row>
    <row r="23" s="45" customFormat="true" ht="102" hidden="false" customHeight="false" outlineLevel="0" collapsed="false">
      <c r="A23" s="54" t="s">
        <v>78</v>
      </c>
      <c r="B23" s="55" t="s">
        <v>156</v>
      </c>
      <c r="C23" s="56" t="s">
        <v>19</v>
      </c>
      <c r="D23" s="56" t="s">
        <v>7</v>
      </c>
      <c r="E23" s="57" t="str">
        <f aca="false">IF(C23&gt;0,VLOOKUP(CONCATENATE(C23&amp;D23),($Q$62:$R$86),2,FALSE()),"")</f>
        <v>High</v>
      </c>
      <c r="F23" s="55" t="s">
        <v>157</v>
      </c>
      <c r="G23" s="56" t="s">
        <v>19</v>
      </c>
      <c r="H23" s="56" t="s">
        <v>8</v>
      </c>
      <c r="I23" s="57" t="str">
        <f aca="false">IF(G23&gt;0,VLOOKUP(CONCATENATE(G23&amp;H23),($Q$62:$R$86),2,FALSE()),"")</f>
        <v>Medium</v>
      </c>
      <c r="J23" s="58"/>
      <c r="K23" s="59"/>
    </row>
    <row r="24" s="45" customFormat="true" ht="30.6" hidden="false" customHeight="false" outlineLevel="0" collapsed="false">
      <c r="A24" s="54" t="s">
        <v>158</v>
      </c>
      <c r="B24" s="55" t="s">
        <v>159</v>
      </c>
      <c r="C24" s="56" t="s">
        <v>26</v>
      </c>
      <c r="D24" s="56" t="s">
        <v>7</v>
      </c>
      <c r="E24" s="57" t="str">
        <f aca="false">IF(C24&gt;0,VLOOKUP(CONCATENATE(C24&amp;D24),($Q$62:$R$86),2,FALSE()),"")</f>
        <v>Medium</v>
      </c>
      <c r="F24" s="55" t="s">
        <v>160</v>
      </c>
      <c r="G24" s="56" t="s">
        <v>26</v>
      </c>
      <c r="H24" s="56" t="s">
        <v>9</v>
      </c>
      <c r="I24" s="57" t="str">
        <f aca="false">IF(G24&gt;0,VLOOKUP(CONCATENATE(G24&amp;H24),($Q$62:$R$86),2,FALSE()),"")</f>
        <v>Low</v>
      </c>
      <c r="J24" s="58"/>
      <c r="K24" s="59"/>
    </row>
    <row r="25" s="45" customFormat="true" ht="51" hidden="false" customHeight="false" outlineLevel="0" collapsed="false">
      <c r="A25" s="54" t="s">
        <v>161</v>
      </c>
      <c r="B25" s="55" t="s">
        <v>162</v>
      </c>
      <c r="C25" s="56" t="s">
        <v>26</v>
      </c>
      <c r="D25" s="56" t="s">
        <v>7</v>
      </c>
      <c r="E25" s="57" t="str">
        <f aca="false">IF(C25&gt;0,VLOOKUP(CONCATENATE(C25&amp;D25),($Q$62:$R$86),2,FALSE()),"")</f>
        <v>Medium</v>
      </c>
      <c r="F25" s="55" t="s">
        <v>163</v>
      </c>
      <c r="G25" s="56" t="s">
        <v>26</v>
      </c>
      <c r="H25" s="56" t="s">
        <v>9</v>
      </c>
      <c r="I25" s="57" t="str">
        <f aca="false">IF(G25&gt;0,VLOOKUP(CONCATENATE(G25&amp;H25),($Q$62:$R$86),2,FALSE()),"")</f>
        <v>Low</v>
      </c>
      <c r="J25" s="58"/>
      <c r="K25" s="59"/>
    </row>
    <row r="26" s="45" customFormat="true" ht="40.8" hidden="false" customHeight="false" outlineLevel="0" collapsed="false">
      <c r="A26" s="54" t="s">
        <v>87</v>
      </c>
      <c r="B26" s="55" t="s">
        <v>88</v>
      </c>
      <c r="C26" s="56" t="s">
        <v>14</v>
      </c>
      <c r="D26" s="56" t="s">
        <v>7</v>
      </c>
      <c r="E26" s="57" t="str">
        <f aca="false">IF(C26&gt;0,VLOOKUP(CONCATENATE(C26&amp;D26),($Q$62:$R$86),2,FALSE()),"")</f>
        <v>High</v>
      </c>
      <c r="F26" s="55" t="s">
        <v>89</v>
      </c>
      <c r="G26" s="56" t="s">
        <v>26</v>
      </c>
      <c r="H26" s="56" t="s">
        <v>8</v>
      </c>
      <c r="I26" s="57" t="str">
        <f aca="false">IF(G26&gt;0,VLOOKUP(CONCATENATE(G26&amp;H26),($Q$62:$R$86),2,FALSE()),"")</f>
        <v>Medium</v>
      </c>
      <c r="J26" s="58"/>
      <c r="K26" s="59"/>
    </row>
    <row r="27" s="45" customFormat="true" ht="71.4" hidden="false" customHeight="false" outlineLevel="0" collapsed="false">
      <c r="A27" s="54" t="s">
        <v>90</v>
      </c>
      <c r="B27" s="55" t="s">
        <v>91</v>
      </c>
      <c r="C27" s="56" t="s">
        <v>14</v>
      </c>
      <c r="D27" s="56" t="s">
        <v>7</v>
      </c>
      <c r="E27" s="57" t="str">
        <f aca="false">IF(C27&gt;0,VLOOKUP(CONCATENATE(C27&amp;D27),($Q$62:$R$86),2,FALSE()),"")</f>
        <v>High</v>
      </c>
      <c r="F27" s="55" t="s">
        <v>92</v>
      </c>
      <c r="G27" s="56" t="s">
        <v>14</v>
      </c>
      <c r="H27" s="56" t="s">
        <v>8</v>
      </c>
      <c r="I27" s="57" t="str">
        <f aca="false">IF(G27&gt;0,VLOOKUP(CONCATENATE(G27&amp;H27),($Q$62:$R$86),2,FALSE()),"")</f>
        <v>Medium</v>
      </c>
      <c r="J27" s="58"/>
      <c r="K27" s="59"/>
    </row>
    <row r="28" s="45" customFormat="true" ht="10.2" hidden="false" customHeight="true" outlineLevel="0" collapsed="false">
      <c r="A28" s="60" t="s">
        <v>93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O28" s="61"/>
      <c r="P28" s="61"/>
      <c r="Q28" s="61"/>
      <c r="S28" s="61"/>
    </row>
    <row r="29" s="45" customFormat="true" ht="94.2" hidden="false" customHeight="true" outlineLevel="0" collapsed="false">
      <c r="A29" s="54" t="s">
        <v>94</v>
      </c>
      <c r="B29" s="55" t="s">
        <v>164</v>
      </c>
      <c r="C29" s="56" t="s">
        <v>19</v>
      </c>
      <c r="D29" s="56" t="s">
        <v>6</v>
      </c>
      <c r="E29" s="57" t="str">
        <f aca="false">IF(C29&gt;0,VLOOKUP(CONCATENATE(C29&amp;D29),($Q$62:$R$86),2,FALSE()),"")</f>
        <v>High</v>
      </c>
      <c r="F29" s="55" t="s">
        <v>165</v>
      </c>
      <c r="G29" s="56" t="s">
        <v>26</v>
      </c>
      <c r="H29" s="56" t="s">
        <v>8</v>
      </c>
      <c r="I29" s="57" t="str">
        <f aca="false">IF(G29&gt;0,VLOOKUP(CONCATENATE(G29&amp;H29),($Q$62:$R$86),2,FALSE()),"")</f>
        <v>Medium</v>
      </c>
      <c r="J29" s="58"/>
      <c r="K29" s="59"/>
      <c r="P29" s="61"/>
    </row>
    <row r="30" s="45" customFormat="true" ht="81.6" hidden="false" customHeight="false" outlineLevel="0" collapsed="false">
      <c r="A30" s="54" t="s">
        <v>97</v>
      </c>
      <c r="B30" s="55" t="s">
        <v>98</v>
      </c>
      <c r="C30" s="56" t="s">
        <v>19</v>
      </c>
      <c r="D30" s="56" t="s">
        <v>7</v>
      </c>
      <c r="E30" s="57" t="str">
        <f aca="false">IF(C30&gt;0,VLOOKUP(CONCATENATE(C30&amp;D30),($Q$62:$R$86),2,FALSE()),"")</f>
        <v>High</v>
      </c>
      <c r="F30" s="55" t="s">
        <v>166</v>
      </c>
      <c r="G30" s="56" t="s">
        <v>26</v>
      </c>
      <c r="H30" s="56" t="s">
        <v>8</v>
      </c>
      <c r="I30" s="57" t="str">
        <f aca="false">IF(G30&gt;0,VLOOKUP(CONCATENATE(G30&amp;H30),($Q$62:$R$86),2,FALSE()),"")</f>
        <v>Medium</v>
      </c>
      <c r="J30" s="58"/>
      <c r="K30" s="59"/>
      <c r="P30" s="61"/>
    </row>
    <row r="31" s="45" customFormat="true" ht="51" hidden="false" customHeight="false" outlineLevel="0" collapsed="false">
      <c r="A31" s="54" t="s">
        <v>101</v>
      </c>
      <c r="B31" s="55" t="s">
        <v>102</v>
      </c>
      <c r="C31" s="56" t="s">
        <v>26</v>
      </c>
      <c r="D31" s="56" t="s">
        <v>6</v>
      </c>
      <c r="E31" s="57" t="str">
        <f aca="false">IF(C31&gt;0,VLOOKUP(CONCATENATE(C31&amp;D31),($Q$62:$R$86),2,FALSE()),"")</f>
        <v>High</v>
      </c>
      <c r="F31" s="55" t="s">
        <v>103</v>
      </c>
      <c r="G31" s="56" t="s">
        <v>34</v>
      </c>
      <c r="H31" s="56" t="s">
        <v>8</v>
      </c>
      <c r="I31" s="57" t="str">
        <f aca="false">IF(G31&gt;0,VLOOKUP(CONCATENATE(G31&amp;H31),($Q$62:$R$86),2,FALSE()),"")</f>
        <v>Low</v>
      </c>
      <c r="J31" s="58"/>
      <c r="K31" s="59"/>
      <c r="P31" s="61"/>
    </row>
    <row r="32" s="45" customFormat="true" ht="40.8" hidden="false" customHeight="false" outlineLevel="0" collapsed="false">
      <c r="A32" s="54" t="s">
        <v>105</v>
      </c>
      <c r="B32" s="55" t="s">
        <v>167</v>
      </c>
      <c r="C32" s="56" t="s">
        <v>26</v>
      </c>
      <c r="D32" s="56" t="s">
        <v>7</v>
      </c>
      <c r="E32" s="57" t="str">
        <f aca="false">IF(C32&gt;0,VLOOKUP(CONCATENATE(C32&amp;D32),($Q$62:$R$86),2,FALSE()),"")</f>
        <v>Medium</v>
      </c>
      <c r="F32" s="55" t="s">
        <v>107</v>
      </c>
      <c r="G32" s="56" t="s">
        <v>26</v>
      </c>
      <c r="H32" s="56" t="s">
        <v>9</v>
      </c>
      <c r="I32" s="57" t="str">
        <f aca="false">IF(G32&gt;0,VLOOKUP(CONCATENATE(G32&amp;H32),($Q$62:$R$86),2,FALSE()),"")</f>
        <v>Low</v>
      </c>
      <c r="J32" s="58"/>
      <c r="K32" s="59"/>
      <c r="P32" s="61"/>
    </row>
    <row r="33" s="45" customFormat="true" ht="52.2" hidden="false" customHeight="true" outlineLevel="0" collapsed="false">
      <c r="A33" s="54" t="s">
        <v>108</v>
      </c>
      <c r="B33" s="55" t="s">
        <v>109</v>
      </c>
      <c r="C33" s="56" t="s">
        <v>26</v>
      </c>
      <c r="D33" s="56" t="s">
        <v>7</v>
      </c>
      <c r="E33" s="57" t="str">
        <f aca="false">IF(C33&gt;0,VLOOKUP(CONCATENATE(C33&amp;D33),($Q$62:$R$86),2,FALSE()),"")</f>
        <v>Medium</v>
      </c>
      <c r="F33" s="55" t="s">
        <v>110</v>
      </c>
      <c r="G33" s="56" t="s">
        <v>26</v>
      </c>
      <c r="H33" s="56" t="s">
        <v>8</v>
      </c>
      <c r="I33" s="57" t="str">
        <f aca="false">IF(G33&gt;0,VLOOKUP(CONCATENATE(G33&amp;H33),($Q$62:$R$86),2,FALSE()),"")</f>
        <v>Medium</v>
      </c>
      <c r="J33" s="58"/>
      <c r="K33" s="59"/>
      <c r="O33" s="61"/>
      <c r="P33" s="61"/>
      <c r="Q33" s="61"/>
      <c r="S33" s="61"/>
    </row>
    <row r="34" s="45" customFormat="true" ht="163.2" hidden="false" customHeight="false" outlineLevel="0" collapsed="false">
      <c r="A34" s="54" t="s">
        <v>111</v>
      </c>
      <c r="B34" s="55" t="s">
        <v>112</v>
      </c>
      <c r="C34" s="56" t="s">
        <v>26</v>
      </c>
      <c r="D34" s="56" t="s">
        <v>6</v>
      </c>
      <c r="E34" s="57" t="str">
        <f aca="false">IF(C34&gt;0,VLOOKUP(CONCATENATE(C34&amp;D34),($Q$62:$R$86),2,FALSE()),"")</f>
        <v>High</v>
      </c>
      <c r="F34" s="55" t="s">
        <v>113</v>
      </c>
      <c r="G34" s="56" t="s">
        <v>34</v>
      </c>
      <c r="H34" s="56" t="s">
        <v>8</v>
      </c>
      <c r="I34" s="57" t="str">
        <f aca="false">IF(G34&gt;0,VLOOKUP(CONCATENATE(G34&amp;H34),($Q$62:$R$86),2,FALSE()),"")</f>
        <v>Low</v>
      </c>
      <c r="J34" s="58"/>
      <c r="K34" s="59"/>
      <c r="O34" s="61"/>
      <c r="P34" s="61"/>
      <c r="Q34" s="61"/>
      <c r="S34" s="61"/>
    </row>
    <row r="35" s="45" customFormat="true" ht="30.6" hidden="false" customHeight="false" outlineLevel="0" collapsed="false">
      <c r="A35" s="54" t="s">
        <v>114</v>
      </c>
      <c r="B35" s="55" t="s">
        <v>115</v>
      </c>
      <c r="C35" s="56" t="s">
        <v>19</v>
      </c>
      <c r="D35" s="56" t="s">
        <v>7</v>
      </c>
      <c r="E35" s="57" t="str">
        <f aca="false">IF(C35&gt;0,VLOOKUP(CONCATENATE(C35&amp;D35),($Q$62:$R$86),2,FALSE()),"")</f>
        <v>High</v>
      </c>
      <c r="F35" s="55" t="s">
        <v>116</v>
      </c>
      <c r="G35" s="56" t="s">
        <v>19</v>
      </c>
      <c r="H35" s="56" t="s">
        <v>8</v>
      </c>
      <c r="I35" s="57" t="str">
        <f aca="false">IF(G35&gt;0,VLOOKUP(CONCATENATE(G35&amp;H35),($Q$62:$R$86),2,FALSE()),"")</f>
        <v>Medium</v>
      </c>
      <c r="J35" s="58"/>
      <c r="K35" s="59"/>
      <c r="P35" s="61"/>
    </row>
    <row r="36" s="45" customFormat="true" ht="20.4" hidden="false" customHeight="false" outlineLevel="0" collapsed="false">
      <c r="A36" s="54" t="s">
        <v>117</v>
      </c>
      <c r="B36" s="55" t="s">
        <v>118</v>
      </c>
      <c r="C36" s="56" t="s">
        <v>26</v>
      </c>
      <c r="D36" s="56" t="s">
        <v>8</v>
      </c>
      <c r="E36" s="57" t="str">
        <f aca="false">IF(C36&gt;0,VLOOKUP(CONCATENATE(C36&amp;D36),($Q$62:$R$86),2,FALSE()),"")</f>
        <v>Medium</v>
      </c>
      <c r="F36" s="55" t="s">
        <v>168</v>
      </c>
      <c r="G36" s="56" t="s">
        <v>26</v>
      </c>
      <c r="H36" s="56" t="s">
        <v>9</v>
      </c>
      <c r="I36" s="57" t="str">
        <f aca="false">IF(G36&gt;0,VLOOKUP(CONCATENATE(G36&amp;H36),($Q$62:$R$86),2,FALSE()),"")</f>
        <v>Low</v>
      </c>
      <c r="J36" s="58"/>
      <c r="K36" s="59"/>
      <c r="O36" s="61"/>
      <c r="P36" s="61"/>
      <c r="Q36" s="61"/>
      <c r="S36" s="61"/>
    </row>
    <row r="37" s="45" customFormat="true" ht="10.2" hidden="false" customHeight="true" outlineLevel="0" collapsed="false">
      <c r="A37" s="60" t="s">
        <v>120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s="45" customFormat="true" ht="81.6" hidden="false" customHeight="false" outlineLevel="0" collapsed="false">
      <c r="A38" s="54" t="s">
        <v>121</v>
      </c>
      <c r="B38" s="55" t="s">
        <v>122</v>
      </c>
      <c r="C38" s="56" t="s">
        <v>26</v>
      </c>
      <c r="D38" s="56" t="s">
        <v>7</v>
      </c>
      <c r="E38" s="57" t="str">
        <f aca="false">IF(C38&gt;0,VLOOKUP(CONCATENATE(C38&amp;D38),($Q$62:$R$86),2,FALSE()),"")</f>
        <v>Medium</v>
      </c>
      <c r="F38" s="55" t="s">
        <v>123</v>
      </c>
      <c r="G38" s="56" t="s">
        <v>34</v>
      </c>
      <c r="H38" s="56" t="s">
        <v>8</v>
      </c>
      <c r="I38" s="57" t="str">
        <f aca="false">IF(G38&gt;0,VLOOKUP(CONCATENATE(G38&amp;H38),($Q$62:$R$86),2,FALSE()),"")</f>
        <v>Low</v>
      </c>
      <c r="J38" s="58"/>
      <c r="K38" s="59"/>
    </row>
    <row r="39" s="45" customFormat="true" ht="40.8" hidden="false" customHeight="false" outlineLevel="0" collapsed="false">
      <c r="A39" s="54" t="s">
        <v>124</v>
      </c>
      <c r="B39" s="55" t="s">
        <v>125</v>
      </c>
      <c r="C39" s="56" t="s">
        <v>26</v>
      </c>
      <c r="D39" s="56" t="s">
        <v>6</v>
      </c>
      <c r="E39" s="57" t="str">
        <f aca="false">IF(C39&gt;0,VLOOKUP(CONCATENATE(C39&amp;D39),($Q$62:$R$86),2,FALSE()),"")</f>
        <v>High</v>
      </c>
      <c r="F39" s="55" t="s">
        <v>126</v>
      </c>
      <c r="G39" s="56" t="s">
        <v>26</v>
      </c>
      <c r="H39" s="56" t="s">
        <v>8</v>
      </c>
      <c r="I39" s="57" t="str">
        <f aca="false">IF(G39&gt;0,VLOOKUP(CONCATENATE(G39&amp;H39),($Q$62:$R$86),2,FALSE()),"")</f>
        <v>Medium</v>
      </c>
      <c r="J39" s="58"/>
      <c r="K39" s="59"/>
    </row>
    <row r="40" s="45" customFormat="true" ht="30.6" hidden="false" customHeight="false" outlineLevel="0" collapsed="false">
      <c r="A40" s="54" t="s">
        <v>127</v>
      </c>
      <c r="B40" s="55" t="s">
        <v>128</v>
      </c>
      <c r="C40" s="56" t="s">
        <v>26</v>
      </c>
      <c r="D40" s="56" t="s">
        <v>6</v>
      </c>
      <c r="E40" s="57" t="str">
        <f aca="false">IF(C40&gt;0,VLOOKUP(CONCATENATE(C40&amp;D40),($Q$62:$R$86),2,FALSE()),"")</f>
        <v>High</v>
      </c>
      <c r="F40" s="55" t="s">
        <v>129</v>
      </c>
      <c r="G40" s="56" t="s">
        <v>26</v>
      </c>
      <c r="H40" s="56" t="s">
        <v>8</v>
      </c>
      <c r="I40" s="57" t="str">
        <f aca="false">IF(G40&gt;0,VLOOKUP(CONCATENATE(G40&amp;H40),($Q$62:$R$86),2,FALSE()),"")</f>
        <v>Medium</v>
      </c>
      <c r="J40" s="58"/>
      <c r="K40" s="59"/>
    </row>
    <row r="41" s="45" customFormat="tru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60" customFormat="false" ht="13.2" hidden="false" customHeight="false" outlineLevel="0" collapsed="false">
      <c r="O60" s="62" t="s">
        <v>130</v>
      </c>
      <c r="P60" s="63"/>
      <c r="Q60" s="63"/>
      <c r="R60" s="63"/>
    </row>
    <row r="61" customFormat="false" ht="13.2" hidden="false" customHeight="false" outlineLevel="0" collapsed="false">
      <c r="O61" s="63"/>
      <c r="P61" s="63"/>
      <c r="Q61" s="63"/>
      <c r="R61" s="63"/>
    </row>
    <row r="62" customFormat="false" ht="13.2" hidden="false" customHeight="false" outlineLevel="0" collapsed="false">
      <c r="O62" s="64" t="s">
        <v>14</v>
      </c>
      <c r="P62" s="64" t="s">
        <v>5</v>
      </c>
      <c r="Q62" s="64" t="str">
        <f aca="false">CONCATENATE(O62,P62)</f>
        <v>CatastrophicAlmost Certain</v>
      </c>
      <c r="R62" s="65" t="s">
        <v>15</v>
      </c>
    </row>
    <row r="63" customFormat="false" ht="13.2" hidden="false" customHeight="false" outlineLevel="0" collapsed="false">
      <c r="O63" s="63" t="s">
        <v>19</v>
      </c>
      <c r="P63" s="63" t="s">
        <v>5</v>
      </c>
      <c r="Q63" s="64" t="str">
        <f aca="false">CONCATENATE(O63,P63)</f>
        <v>MajorAlmost Certain</v>
      </c>
      <c r="R63" s="66" t="s">
        <v>15</v>
      </c>
    </row>
    <row r="64" customFormat="false" ht="13.2" hidden="false" customHeight="false" outlineLevel="0" collapsed="false">
      <c r="O64" s="63" t="s">
        <v>26</v>
      </c>
      <c r="P64" s="63" t="s">
        <v>5</v>
      </c>
      <c r="Q64" s="63" t="str">
        <f aca="false">CONCATENATE(O64,P64)</f>
        <v>ModerateAlmost Certain</v>
      </c>
      <c r="R64" s="67" t="s">
        <v>16</v>
      </c>
    </row>
    <row r="65" customFormat="false" ht="13.2" hidden="false" customHeight="false" outlineLevel="0" collapsed="false">
      <c r="O65" s="63" t="s">
        <v>34</v>
      </c>
      <c r="P65" s="63" t="s">
        <v>5</v>
      </c>
      <c r="Q65" s="68" t="str">
        <f aca="false">CONCATENATE(O65,P65)</f>
        <v>MinorAlmost Certain</v>
      </c>
      <c r="R65" s="69" t="s">
        <v>17</v>
      </c>
    </row>
    <row r="66" customFormat="false" ht="13.2" hidden="false" customHeight="false" outlineLevel="0" collapsed="false">
      <c r="O66" s="63" t="s">
        <v>37</v>
      </c>
      <c r="P66" s="63" t="s">
        <v>5</v>
      </c>
      <c r="Q66" s="68" t="str">
        <f aca="false">CONCATENATE(O66,P66)</f>
        <v>InsignificantAlmost Certain</v>
      </c>
      <c r="R66" s="69" t="s">
        <v>17</v>
      </c>
    </row>
    <row r="67" customFormat="false" ht="13.2" hidden="false" customHeight="false" outlineLevel="0" collapsed="false">
      <c r="O67" s="63" t="s">
        <v>14</v>
      </c>
      <c r="P67" s="63" t="s">
        <v>6</v>
      </c>
      <c r="Q67" s="63" t="str">
        <f aca="false">CONCATENATE(O67,P67)</f>
        <v>CatastrophicLikely</v>
      </c>
      <c r="R67" s="70" t="s">
        <v>15</v>
      </c>
    </row>
    <row r="68" customFormat="false" ht="13.2" hidden="false" customHeight="false" outlineLevel="0" collapsed="false">
      <c r="O68" s="63" t="s">
        <v>19</v>
      </c>
      <c r="P68" s="63" t="s">
        <v>6</v>
      </c>
      <c r="Q68" s="63" t="str">
        <f aca="false">CONCATENATE(O68,P68)</f>
        <v>MajorLikely</v>
      </c>
      <c r="R68" s="67" t="s">
        <v>16</v>
      </c>
    </row>
    <row r="69" customFormat="false" ht="13.2" hidden="false" customHeight="false" outlineLevel="0" collapsed="false">
      <c r="O69" s="63" t="s">
        <v>26</v>
      </c>
      <c r="P69" s="63" t="s">
        <v>6</v>
      </c>
      <c r="Q69" s="63" t="str">
        <f aca="false">CONCATENATE(O69,P69)</f>
        <v>ModerateLikely</v>
      </c>
      <c r="R69" s="70" t="s">
        <v>16</v>
      </c>
    </row>
    <row r="70" customFormat="false" ht="13.2" hidden="false" customHeight="false" outlineLevel="0" collapsed="false">
      <c r="O70" s="63" t="s">
        <v>34</v>
      </c>
      <c r="P70" s="63" t="s">
        <v>6</v>
      </c>
      <c r="Q70" s="63" t="str">
        <f aca="false">CONCATENATE(O70,P70)</f>
        <v>MinorLikely</v>
      </c>
      <c r="R70" s="67" t="s">
        <v>17</v>
      </c>
    </row>
    <row r="71" customFormat="false" ht="13.2" hidden="false" customHeight="false" outlineLevel="0" collapsed="false">
      <c r="O71" s="63" t="s">
        <v>37</v>
      </c>
      <c r="P71" s="63" t="s">
        <v>6</v>
      </c>
      <c r="Q71" s="63" t="str">
        <f aca="false">CONCATENATE(O71,P71)</f>
        <v>InsignificantLikely</v>
      </c>
      <c r="R71" s="67" t="s">
        <v>20</v>
      </c>
    </row>
    <row r="72" customFormat="false" ht="13.2" hidden="false" customHeight="false" outlineLevel="0" collapsed="false">
      <c r="O72" s="63" t="s">
        <v>14</v>
      </c>
      <c r="P72" s="63" t="s">
        <v>7</v>
      </c>
      <c r="Q72" s="63" t="str">
        <f aca="false">CONCATENATE(O72,P72)</f>
        <v>CatastrophicPossible</v>
      </c>
      <c r="R72" s="67" t="s">
        <v>16</v>
      </c>
    </row>
    <row r="73" customFormat="false" ht="13.2" hidden="false" customHeight="false" outlineLevel="0" collapsed="false">
      <c r="O73" s="63" t="s">
        <v>19</v>
      </c>
      <c r="P73" s="63" t="s">
        <v>7</v>
      </c>
      <c r="Q73" s="63" t="str">
        <f aca="false">CONCATENATE(O73,P73)</f>
        <v>MajorPossible</v>
      </c>
      <c r="R73" s="70" t="s">
        <v>16</v>
      </c>
    </row>
    <row r="74" customFormat="false" ht="13.2" hidden="false" customHeight="false" outlineLevel="0" collapsed="false">
      <c r="O74" s="63" t="s">
        <v>26</v>
      </c>
      <c r="P74" s="63" t="s">
        <v>7</v>
      </c>
      <c r="Q74" s="63" t="str">
        <f aca="false">CONCATENATE(O74,P74)</f>
        <v>ModeratePossible</v>
      </c>
      <c r="R74" s="67" t="s">
        <v>17</v>
      </c>
    </row>
    <row r="75" customFormat="false" ht="13.2" hidden="false" customHeight="false" outlineLevel="0" collapsed="false">
      <c r="O75" s="63" t="s">
        <v>34</v>
      </c>
      <c r="P75" s="63" t="s">
        <v>7</v>
      </c>
      <c r="Q75" s="63" t="str">
        <f aca="false">CONCATENATE(O75,P75)</f>
        <v>MinorPossible</v>
      </c>
      <c r="R75" s="67" t="s">
        <v>17</v>
      </c>
    </row>
    <row r="76" customFormat="false" ht="13.2" hidden="false" customHeight="false" outlineLevel="0" collapsed="false">
      <c r="O76" s="63" t="s">
        <v>37</v>
      </c>
      <c r="P76" s="63" t="s">
        <v>7</v>
      </c>
      <c r="Q76" s="63" t="str">
        <f aca="false">CONCATENATE(O76,P76)</f>
        <v>InsignificantPossible</v>
      </c>
      <c r="R76" s="67" t="s">
        <v>20</v>
      </c>
    </row>
    <row r="77" customFormat="false" ht="13.2" hidden="false" customHeight="false" outlineLevel="0" collapsed="false">
      <c r="O77" s="63" t="s">
        <v>14</v>
      </c>
      <c r="P77" s="63" t="s">
        <v>8</v>
      </c>
      <c r="Q77" s="63" t="str">
        <f aca="false">CONCATENATE(O77,P77)</f>
        <v>CatastrophicUnlikely</v>
      </c>
      <c r="R77" s="67" t="s">
        <v>17</v>
      </c>
    </row>
    <row r="78" customFormat="false" ht="13.2" hidden="false" customHeight="false" outlineLevel="0" collapsed="false">
      <c r="O78" s="63" t="s">
        <v>19</v>
      </c>
      <c r="P78" s="63" t="s">
        <v>8</v>
      </c>
      <c r="Q78" s="63" t="str">
        <f aca="false">CONCATENATE(O78,P78)</f>
        <v>MajorUnlikely</v>
      </c>
      <c r="R78" s="67" t="s">
        <v>17</v>
      </c>
    </row>
    <row r="79" customFormat="false" ht="13.2" hidden="false" customHeight="false" outlineLevel="0" collapsed="false">
      <c r="O79" s="63" t="s">
        <v>26</v>
      </c>
      <c r="P79" s="63" t="s">
        <v>8</v>
      </c>
      <c r="Q79" s="63" t="str">
        <f aca="false">CONCATENATE(O79,P79)</f>
        <v>ModerateUnlikely</v>
      </c>
      <c r="R79" s="67" t="s">
        <v>17</v>
      </c>
    </row>
    <row r="80" customFormat="false" ht="13.2" hidden="false" customHeight="false" outlineLevel="0" collapsed="false">
      <c r="O80" s="63" t="s">
        <v>34</v>
      </c>
      <c r="P80" s="63" t="s">
        <v>8</v>
      </c>
      <c r="Q80" s="63" t="str">
        <f aca="false">CONCATENATE(O80,P80)</f>
        <v>MinorUnlikely</v>
      </c>
      <c r="R80" s="67" t="s">
        <v>20</v>
      </c>
    </row>
    <row r="81" customFormat="false" ht="13.2" hidden="false" customHeight="false" outlineLevel="0" collapsed="false">
      <c r="O81" s="63" t="s">
        <v>37</v>
      </c>
      <c r="P81" s="63" t="s">
        <v>8</v>
      </c>
      <c r="Q81" s="63" t="str">
        <f aca="false">CONCATENATE(O81,P81)</f>
        <v>InsignificantUnlikely</v>
      </c>
      <c r="R81" s="70" t="s">
        <v>20</v>
      </c>
    </row>
    <row r="82" customFormat="false" ht="13.2" hidden="false" customHeight="false" outlineLevel="0" collapsed="false">
      <c r="O82" s="63" t="s">
        <v>14</v>
      </c>
      <c r="P82" s="63" t="s">
        <v>9</v>
      </c>
      <c r="Q82" s="63" t="str">
        <f aca="false">CONCATENATE(O82,P82)</f>
        <v>CatastrophicRare</v>
      </c>
      <c r="R82" s="67" t="s">
        <v>17</v>
      </c>
    </row>
    <row r="83" customFormat="false" ht="13.2" hidden="false" customHeight="false" outlineLevel="0" collapsed="false">
      <c r="O83" s="63" t="s">
        <v>19</v>
      </c>
      <c r="P83" s="63" t="s">
        <v>9</v>
      </c>
      <c r="Q83" s="63" t="str">
        <f aca="false">CONCATENATE(O83,P83)</f>
        <v>MajorRare</v>
      </c>
      <c r="R83" s="67" t="s">
        <v>20</v>
      </c>
    </row>
    <row r="84" customFormat="false" ht="13.2" hidden="false" customHeight="false" outlineLevel="0" collapsed="false">
      <c r="O84" s="63" t="s">
        <v>26</v>
      </c>
      <c r="P84" s="63" t="s">
        <v>9</v>
      </c>
      <c r="Q84" s="63" t="str">
        <f aca="false">CONCATENATE(O84,P84)</f>
        <v>ModerateRare</v>
      </c>
      <c r="R84" s="67" t="s">
        <v>20</v>
      </c>
    </row>
    <row r="85" customFormat="false" ht="13.2" hidden="false" customHeight="false" outlineLevel="0" collapsed="false">
      <c r="O85" s="63" t="s">
        <v>34</v>
      </c>
      <c r="P85" s="63" t="s">
        <v>9</v>
      </c>
      <c r="Q85" s="63" t="str">
        <f aca="false">CONCATENATE(O85,P85)</f>
        <v>MinorRare</v>
      </c>
      <c r="R85" s="70" t="s">
        <v>20</v>
      </c>
    </row>
    <row r="86" customFormat="false" ht="13.2" hidden="false" customHeight="false" outlineLevel="0" collapsed="false">
      <c r="O86" s="63" t="s">
        <v>37</v>
      </c>
      <c r="P86" s="63" t="s">
        <v>9</v>
      </c>
      <c r="Q86" s="63" t="str">
        <f aca="false">CONCATENATE(O86,P86)</f>
        <v>InsignificantRare</v>
      </c>
      <c r="R86" s="70" t="s">
        <v>20</v>
      </c>
    </row>
  </sheetData>
  <mergeCells count="23">
    <mergeCell ref="B1:E1"/>
    <mergeCell ref="G1:K1"/>
    <mergeCell ref="P1:T1"/>
    <mergeCell ref="B2:K2"/>
    <mergeCell ref="B3:E3"/>
    <mergeCell ref="G3:I3"/>
    <mergeCell ref="N3:N7"/>
    <mergeCell ref="B4:E4"/>
    <mergeCell ref="G4:I4"/>
    <mergeCell ref="C5:E5"/>
    <mergeCell ref="G5:I5"/>
    <mergeCell ref="A6:A7"/>
    <mergeCell ref="B6:B7"/>
    <mergeCell ref="C6:E6"/>
    <mergeCell ref="F6:F7"/>
    <mergeCell ref="G6:I6"/>
    <mergeCell ref="J6:J7"/>
    <mergeCell ref="K6:K7"/>
    <mergeCell ref="A8:K8"/>
    <mergeCell ref="A14:K14"/>
    <mergeCell ref="A19:K19"/>
    <mergeCell ref="A28:K28"/>
    <mergeCell ref="A37:K37"/>
  </mergeCells>
  <conditionalFormatting sqref="A1:G65536 L1:IV65536 H2:K65536">
    <cfRule type="expression" priority="2" aboveAverage="0" equalAverage="0" bottom="0" percent="0" rank="0" text="" dxfId="6">
      <formula>LEFT(A1,3)="Low"</formula>
    </cfRule>
    <cfRule type="expression" priority="3" aboveAverage="0" equalAverage="0" bottom="0" percent="0" rank="0" text="" dxfId="7">
      <formula>LEFT(A1,6)="Medium"</formula>
    </cfRule>
    <cfRule type="expression" priority="4" aboveAverage="0" equalAverage="0" bottom="0" percent="0" rank="0" text="" dxfId="8">
      <formula>LEFT(A1,4)="High"</formula>
    </cfRule>
  </conditionalFormatting>
  <dataValidations count="2">
    <dataValidation allowBlank="true" errorStyle="stop" operator="between" showDropDown="false" showErrorMessage="true" showInputMessage="false" sqref="D9:D13 H9:H13 D15:D18 H15:H18 D20:D27 H20:H27 D29:D40 H29:H40" type="list">
      <formula1>$P$2:$T$2</formula1>
      <formula2>0</formula2>
    </dataValidation>
    <dataValidation allowBlank="true" errorStyle="stop" operator="between" showDropDown="false" showErrorMessage="true" showInputMessage="false" sqref="C9:C13 G9:G13 C15:C18 G15:G18 C20:C27 G20:G27 C29:C40 G29:G40" type="list">
      <formula1>$O$3:$O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22.88"/>
    <col collapsed="false" customWidth="true" hidden="false" outlineLevel="0" max="3" min="3" style="1" width="8.66"/>
    <col collapsed="false" customWidth="true" hidden="false" outlineLevel="0" max="4" min="4" style="1" width="6.1"/>
    <col collapsed="false" customWidth="true" hidden="false" outlineLevel="0" max="5" min="5" style="1" width="7.43"/>
    <col collapsed="false" customWidth="true" hidden="false" outlineLevel="0" max="6" min="6" style="1" width="34.32"/>
    <col collapsed="false" customWidth="true" hidden="false" outlineLevel="0" max="7" min="7" style="1" width="9.33"/>
    <col collapsed="false" customWidth="true" hidden="false" outlineLevel="0" max="8" min="8" style="1" width="6.1"/>
    <col collapsed="false" customWidth="true" hidden="false" outlineLevel="0" max="9" min="9" style="1" width="7.1"/>
    <col collapsed="false" customWidth="true" hidden="false" outlineLevel="0" max="10" min="10" style="1" width="7.55"/>
    <col collapsed="false" customWidth="true" hidden="false" outlineLevel="0" max="11" min="11" style="1" width="20.43"/>
    <col collapsed="false" customWidth="false" hidden="false" outlineLevel="0" max="13" min="12" style="1" width="9.1"/>
    <col collapsed="false" customWidth="true" hidden="false" outlineLevel="0" max="14" min="14" style="1" width="4.43"/>
    <col collapsed="false" customWidth="true" hidden="false" outlineLevel="0" max="15" min="15" style="1" width="12.88"/>
    <col collapsed="false" customWidth="true" hidden="false" outlineLevel="0" max="16" min="16" style="1" width="14.1"/>
    <col collapsed="false" customWidth="true" hidden="false" outlineLevel="0" max="17" min="17" style="1" width="25.43"/>
    <col collapsed="false" customWidth="false" hidden="false" outlineLevel="0" max="257" min="18" style="1" width="9.1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N1" s="6"/>
      <c r="O1" s="7"/>
      <c r="P1" s="8" t="s">
        <v>2</v>
      </c>
      <c r="Q1" s="8"/>
      <c r="R1" s="8"/>
      <c r="S1" s="8"/>
      <c r="T1" s="8"/>
    </row>
    <row r="2" customFormat="false" ht="13.8" hidden="false" customHeight="false" outlineLevel="0" collapsed="false">
      <c r="A2" s="9" t="s">
        <v>3</v>
      </c>
      <c r="B2" s="10" t="s">
        <v>169</v>
      </c>
      <c r="C2" s="10"/>
      <c r="D2" s="10"/>
      <c r="E2" s="10"/>
      <c r="F2" s="10"/>
      <c r="G2" s="10"/>
      <c r="H2" s="10"/>
      <c r="I2" s="10"/>
      <c r="J2" s="10"/>
      <c r="K2" s="10"/>
      <c r="N2" s="11"/>
      <c r="O2" s="12"/>
      <c r="P2" s="13" t="s">
        <v>5</v>
      </c>
      <c r="Q2" s="13" t="s">
        <v>6</v>
      </c>
      <c r="R2" s="13" t="s">
        <v>7</v>
      </c>
      <c r="S2" s="13" t="s">
        <v>8</v>
      </c>
      <c r="T2" s="13" t="s">
        <v>9</v>
      </c>
    </row>
    <row r="3" customFormat="false" ht="13.5" hidden="false" customHeight="true" outlineLevel="0" collapsed="false">
      <c r="A3" s="14" t="s">
        <v>10</v>
      </c>
      <c r="B3" s="15"/>
      <c r="C3" s="15"/>
      <c r="D3" s="15"/>
      <c r="E3" s="15"/>
      <c r="F3" s="16" t="s">
        <v>11</v>
      </c>
      <c r="G3" s="17"/>
      <c r="H3" s="17"/>
      <c r="I3" s="17"/>
      <c r="J3" s="18" t="s">
        <v>12</v>
      </c>
      <c r="K3" s="19"/>
      <c r="N3" s="20" t="s">
        <v>13</v>
      </c>
      <c r="O3" s="21" t="s">
        <v>14</v>
      </c>
      <c r="P3" s="22" t="s">
        <v>15</v>
      </c>
      <c r="Q3" s="23" t="s">
        <v>15</v>
      </c>
      <c r="R3" s="24" t="s">
        <v>16</v>
      </c>
      <c r="S3" s="25" t="s">
        <v>17</v>
      </c>
      <c r="T3" s="26" t="s">
        <v>17</v>
      </c>
    </row>
    <row r="4" customFormat="false" ht="24.6" hidden="false" customHeight="true" outlineLevel="0" collapsed="false">
      <c r="A4" s="27" t="s">
        <v>18</v>
      </c>
      <c r="B4" s="28"/>
      <c r="C4" s="28"/>
      <c r="D4" s="28"/>
      <c r="E4" s="28"/>
      <c r="F4" s="29" t="s">
        <v>11</v>
      </c>
      <c r="G4" s="30"/>
      <c r="H4" s="30"/>
      <c r="I4" s="30"/>
      <c r="J4" s="31" t="s">
        <v>12</v>
      </c>
      <c r="K4" s="32"/>
      <c r="N4" s="20"/>
      <c r="O4" s="21" t="s">
        <v>19</v>
      </c>
      <c r="P4" s="33" t="s">
        <v>15</v>
      </c>
      <c r="Q4" s="34" t="s">
        <v>16</v>
      </c>
      <c r="R4" s="35" t="s">
        <v>16</v>
      </c>
      <c r="S4" s="36" t="s">
        <v>17</v>
      </c>
      <c r="T4" s="37" t="s">
        <v>20</v>
      </c>
    </row>
    <row r="5" customFormat="false" ht="13.8" hidden="false" customHeight="true" outlineLevel="0" collapsed="false">
      <c r="A5" s="38" t="s">
        <v>21</v>
      </c>
      <c r="B5" s="39" t="s">
        <v>22</v>
      </c>
      <c r="C5" s="39" t="s">
        <v>23</v>
      </c>
      <c r="D5" s="39"/>
      <c r="E5" s="39"/>
      <c r="F5" s="39" t="s">
        <v>24</v>
      </c>
      <c r="G5" s="39" t="s">
        <v>25</v>
      </c>
      <c r="H5" s="39"/>
      <c r="I5" s="39"/>
      <c r="J5" s="39"/>
      <c r="K5" s="40"/>
      <c r="N5" s="20"/>
      <c r="O5" s="21" t="s">
        <v>26</v>
      </c>
      <c r="P5" s="41" t="s">
        <v>16</v>
      </c>
      <c r="Q5" s="35" t="s">
        <v>16</v>
      </c>
      <c r="R5" s="36" t="s">
        <v>17</v>
      </c>
      <c r="S5" s="36" t="s">
        <v>17</v>
      </c>
      <c r="T5" s="37" t="s">
        <v>20</v>
      </c>
    </row>
    <row r="6" s="45" customFormat="true" ht="10.8" hidden="false" customHeight="true" outlineLevel="0" collapsed="false">
      <c r="A6" s="71" t="s">
        <v>27</v>
      </c>
      <c r="B6" s="43" t="s">
        <v>28</v>
      </c>
      <c r="C6" s="43" t="s">
        <v>29</v>
      </c>
      <c r="D6" s="43"/>
      <c r="E6" s="43"/>
      <c r="F6" s="43" t="s">
        <v>30</v>
      </c>
      <c r="G6" s="43" t="s">
        <v>31</v>
      </c>
      <c r="H6" s="43"/>
      <c r="I6" s="43"/>
      <c r="J6" s="43" t="s">
        <v>32</v>
      </c>
      <c r="K6" s="44" t="s">
        <v>33</v>
      </c>
      <c r="N6" s="20"/>
      <c r="O6" s="21" t="s">
        <v>34</v>
      </c>
      <c r="P6" s="46" t="s">
        <v>17</v>
      </c>
      <c r="Q6" s="36" t="s">
        <v>17</v>
      </c>
      <c r="R6" s="36" t="s">
        <v>17</v>
      </c>
      <c r="S6" s="47" t="s">
        <v>20</v>
      </c>
      <c r="T6" s="48" t="s">
        <v>20</v>
      </c>
    </row>
    <row r="7" s="45" customFormat="true" ht="12.75" hidden="false" customHeight="true" outlineLevel="0" collapsed="false">
      <c r="A7" s="71"/>
      <c r="B7" s="43"/>
      <c r="C7" s="43" t="s">
        <v>23</v>
      </c>
      <c r="D7" s="43" t="s">
        <v>35</v>
      </c>
      <c r="E7" s="43" t="s">
        <v>36</v>
      </c>
      <c r="F7" s="43"/>
      <c r="G7" s="43" t="s">
        <v>23</v>
      </c>
      <c r="H7" s="43" t="s">
        <v>35</v>
      </c>
      <c r="I7" s="43" t="s">
        <v>36</v>
      </c>
      <c r="J7" s="43"/>
      <c r="K7" s="44"/>
      <c r="N7" s="20"/>
      <c r="O7" s="21" t="s">
        <v>37</v>
      </c>
      <c r="P7" s="49" t="s">
        <v>17</v>
      </c>
      <c r="Q7" s="50" t="s">
        <v>20</v>
      </c>
      <c r="R7" s="50" t="s">
        <v>20</v>
      </c>
      <c r="S7" s="51" t="s">
        <v>20</v>
      </c>
      <c r="T7" s="52" t="s">
        <v>20</v>
      </c>
    </row>
    <row r="8" s="45" customFormat="true" ht="10.2" hidden="false" customHeight="true" outlineLevel="0" collapsed="false">
      <c r="A8" s="53" t="s">
        <v>38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s="45" customFormat="true" ht="78" hidden="false" customHeight="true" outlineLevel="0" collapsed="false">
      <c r="A9" s="54" t="s">
        <v>39</v>
      </c>
      <c r="B9" s="55" t="s">
        <v>40</v>
      </c>
      <c r="C9" s="56" t="s">
        <v>19</v>
      </c>
      <c r="D9" s="56" t="s">
        <v>8</v>
      </c>
      <c r="E9" s="57" t="str">
        <f aca="false">IF(C9&gt;0,VLOOKUP(CONCATENATE(C9&amp;D9),($Q$61:$R$85),2,FALSE()),"")</f>
        <v>Medium</v>
      </c>
      <c r="F9" s="55" t="s">
        <v>170</v>
      </c>
      <c r="G9" s="56" t="s">
        <v>19</v>
      </c>
      <c r="H9" s="56" t="s">
        <v>9</v>
      </c>
      <c r="I9" s="57" t="str">
        <f aca="false">IF(G9&gt;0,VLOOKUP(CONCATENATE(G9&amp;H9),($Q$61:$R$85),2,FALSE()),"")</f>
        <v>Low</v>
      </c>
      <c r="J9" s="58"/>
      <c r="K9" s="59" t="s">
        <v>171</v>
      </c>
    </row>
    <row r="10" s="45" customFormat="true" ht="81.6" hidden="false" customHeight="false" outlineLevel="0" collapsed="false">
      <c r="A10" s="54" t="s">
        <v>172</v>
      </c>
      <c r="B10" s="55" t="s">
        <v>44</v>
      </c>
      <c r="C10" s="56" t="s">
        <v>19</v>
      </c>
      <c r="D10" s="56" t="s">
        <v>7</v>
      </c>
      <c r="E10" s="57" t="str">
        <f aca="false">IF(C10&gt;0,VLOOKUP(CONCATENATE(C10&amp;D10),($Q$61:$R$85),2,FALSE()),"")</f>
        <v>High</v>
      </c>
      <c r="F10" s="55" t="s">
        <v>173</v>
      </c>
      <c r="G10" s="56" t="s">
        <v>26</v>
      </c>
      <c r="H10" s="56" t="s">
        <v>7</v>
      </c>
      <c r="I10" s="57" t="str">
        <f aca="false">IF(G10&gt;0,VLOOKUP(CONCATENATE(G10&amp;H10),($Q$61:$R$85),2,FALSE()),"")</f>
        <v>Medium</v>
      </c>
      <c r="J10" s="58"/>
      <c r="K10" s="59" t="s">
        <v>174</v>
      </c>
    </row>
    <row r="11" s="45" customFormat="true" ht="117.6" hidden="false" customHeight="true" outlineLevel="0" collapsed="false">
      <c r="A11" s="54" t="s">
        <v>47</v>
      </c>
      <c r="B11" s="55" t="s">
        <v>48</v>
      </c>
      <c r="C11" s="56" t="s">
        <v>14</v>
      </c>
      <c r="D11" s="56" t="s">
        <v>7</v>
      </c>
      <c r="E11" s="57" t="str">
        <f aca="false">IF(C11&gt;0,VLOOKUP(CONCATENATE(C11&amp;D11),($Q$61:$R$85),2,FALSE()),"")</f>
        <v>High</v>
      </c>
      <c r="F11" s="55" t="s">
        <v>175</v>
      </c>
      <c r="G11" s="56" t="s">
        <v>26</v>
      </c>
      <c r="H11" s="56" t="s">
        <v>8</v>
      </c>
      <c r="I11" s="57" t="str">
        <f aca="false">IF(G11&gt;0,VLOOKUP(CONCATENATE(G11&amp;H11),($Q$61:$R$85),2,FALSE()),"")</f>
        <v>Medium</v>
      </c>
      <c r="J11" s="58"/>
      <c r="K11" s="59"/>
    </row>
    <row r="12" s="45" customFormat="true" ht="69" hidden="false" customHeight="true" outlineLevel="0" collapsed="false">
      <c r="A12" s="54" t="s">
        <v>53</v>
      </c>
      <c r="B12" s="55" t="s">
        <v>54</v>
      </c>
      <c r="C12" s="56" t="s">
        <v>19</v>
      </c>
      <c r="D12" s="56" t="s">
        <v>6</v>
      </c>
      <c r="E12" s="57" t="str">
        <f aca="false">IF(C12&gt;0,VLOOKUP(CONCATENATE(C12&amp;D12),($Q$61:$R$85),2,FALSE()),"")</f>
        <v>High</v>
      </c>
      <c r="F12" s="55" t="s">
        <v>176</v>
      </c>
      <c r="G12" s="56" t="s">
        <v>26</v>
      </c>
      <c r="H12" s="56" t="s">
        <v>9</v>
      </c>
      <c r="I12" s="57" t="str">
        <f aca="false">IF(G12&gt;0,VLOOKUP(CONCATENATE(G12&amp;H12),($Q$61:$R$85),2,FALSE()),"")</f>
        <v>Low</v>
      </c>
      <c r="J12" s="58"/>
      <c r="K12" s="59"/>
    </row>
    <row r="13" s="45" customFormat="true" ht="10.2" hidden="false" customHeight="true" outlineLevel="0" collapsed="false">
      <c r="A13" s="60" t="s">
        <v>177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s="45" customFormat="true" ht="77.4" hidden="false" customHeight="true" outlineLevel="0" collapsed="false">
      <c r="A14" s="54" t="s">
        <v>178</v>
      </c>
      <c r="B14" s="55" t="s">
        <v>59</v>
      </c>
      <c r="C14" s="56" t="s">
        <v>14</v>
      </c>
      <c r="D14" s="56" t="s">
        <v>7</v>
      </c>
      <c r="E14" s="57" t="str">
        <f aca="false">IF(C14&gt;0,VLOOKUP(CONCATENATE(C14&amp;D14),($Q$61:$R$85),2,FALSE()),"")</f>
        <v>High</v>
      </c>
      <c r="F14" s="55" t="s">
        <v>142</v>
      </c>
      <c r="G14" s="56" t="s">
        <v>26</v>
      </c>
      <c r="H14" s="56" t="s">
        <v>8</v>
      </c>
      <c r="I14" s="57" t="str">
        <f aca="false">IF(G14&gt;0,VLOOKUP(CONCATENATE(G14&amp;H14),($Q$61:$R$85),2,FALSE()),"")</f>
        <v>Medium</v>
      </c>
      <c r="J14" s="58"/>
      <c r="K14" s="59" t="s">
        <v>179</v>
      </c>
      <c r="O14" s="61"/>
      <c r="P14" s="61"/>
      <c r="Q14" s="61"/>
      <c r="S14" s="61"/>
    </row>
    <row r="15" s="45" customFormat="true" ht="28.2" hidden="false" customHeight="true" outlineLevel="0" collapsed="false">
      <c r="A15" s="54" t="s">
        <v>180</v>
      </c>
      <c r="B15" s="55" t="s">
        <v>181</v>
      </c>
      <c r="C15" s="56" t="s">
        <v>19</v>
      </c>
      <c r="D15" s="56" t="s">
        <v>7</v>
      </c>
      <c r="E15" s="57" t="str">
        <f aca="false">IF(C15&gt;0,VLOOKUP(CONCATENATE(C15&amp;D15),($Q$61:$R$85),2,FALSE()),"")</f>
        <v>High</v>
      </c>
      <c r="F15" s="55" t="s">
        <v>182</v>
      </c>
      <c r="G15" s="56" t="s">
        <v>34</v>
      </c>
      <c r="H15" s="56" t="s">
        <v>9</v>
      </c>
      <c r="I15" s="57" t="str">
        <f aca="false">IF(G15&gt;0,VLOOKUP(CONCATENATE(G15&amp;H15),($Q$61:$R$85),2,FALSE()),"")</f>
        <v>Low</v>
      </c>
      <c r="J15" s="58"/>
      <c r="K15" s="59"/>
      <c r="O15" s="61"/>
      <c r="P15" s="61"/>
      <c r="Q15" s="61"/>
      <c r="S15" s="61"/>
    </row>
    <row r="16" s="45" customFormat="true" ht="67.95" hidden="false" customHeight="true" outlineLevel="0" collapsed="false">
      <c r="A16" s="54" t="s">
        <v>183</v>
      </c>
      <c r="B16" s="55" t="s">
        <v>184</v>
      </c>
      <c r="C16" s="56" t="s">
        <v>26</v>
      </c>
      <c r="D16" s="56" t="s">
        <v>6</v>
      </c>
      <c r="E16" s="57" t="str">
        <f aca="false">IF(C16&gt;0,VLOOKUP(CONCATENATE(C16&amp;D16),($Q$61:$R$85),2,FALSE()),"")</f>
        <v>High</v>
      </c>
      <c r="F16" s="55" t="s">
        <v>185</v>
      </c>
      <c r="G16" s="56" t="s">
        <v>34</v>
      </c>
      <c r="H16" s="56" t="s">
        <v>8</v>
      </c>
      <c r="I16" s="57" t="str">
        <f aca="false">IF(G16&gt;0,VLOOKUP(CONCATENATE(G16&amp;H16),($Q$61:$R$85),2,FALSE()),"")</f>
        <v>Low</v>
      </c>
      <c r="J16" s="58"/>
      <c r="K16" s="59"/>
      <c r="O16" s="61"/>
      <c r="P16" s="61"/>
      <c r="Q16" s="61"/>
      <c r="S16" s="61"/>
    </row>
    <row r="17" s="45" customFormat="true" ht="34.95" hidden="false" customHeight="true" outlineLevel="0" collapsed="false">
      <c r="A17" s="54" t="s">
        <v>68</v>
      </c>
      <c r="B17" s="55" t="s">
        <v>69</v>
      </c>
      <c r="C17" s="56" t="s">
        <v>26</v>
      </c>
      <c r="D17" s="56" t="s">
        <v>7</v>
      </c>
      <c r="E17" s="57" t="str">
        <f aca="false">IF(C17&gt;0,VLOOKUP(CONCATENATE(C17&amp;D17),($Q$61:$R$85),2,FALSE()),"")</f>
        <v>Medium</v>
      </c>
      <c r="F17" s="55" t="s">
        <v>70</v>
      </c>
      <c r="G17" s="56" t="s">
        <v>34</v>
      </c>
      <c r="H17" s="56" t="s">
        <v>8</v>
      </c>
      <c r="I17" s="57" t="str">
        <f aca="false">IF(G17&gt;0,VLOOKUP(CONCATENATE(G17&amp;H17),($Q$61:$R$85),2,FALSE()),"")</f>
        <v>Low</v>
      </c>
      <c r="J17" s="58"/>
      <c r="K17" s="59"/>
      <c r="O17" s="61"/>
      <c r="P17" s="61"/>
      <c r="Q17" s="61"/>
      <c r="S17" s="61"/>
    </row>
    <row r="18" s="45" customFormat="true" ht="10.2" hidden="false" customHeight="true" outlineLevel="0" collapsed="false">
      <c r="A18" s="60" t="s">
        <v>186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O18" s="61"/>
      <c r="P18" s="61"/>
      <c r="Q18" s="61"/>
      <c r="S18" s="61"/>
    </row>
    <row r="19" s="45" customFormat="true" ht="71.4" hidden="false" customHeight="false" outlineLevel="0" collapsed="false">
      <c r="A19" s="54" t="s">
        <v>72</v>
      </c>
      <c r="B19" s="55" t="s">
        <v>187</v>
      </c>
      <c r="C19" s="56" t="s">
        <v>26</v>
      </c>
      <c r="D19" s="56" t="s">
        <v>7</v>
      </c>
      <c r="E19" s="57" t="str">
        <f aca="false">IF(C19&gt;0,VLOOKUP(CONCATENATE(C19&amp;D19),($Q$61:$R$85),2,FALSE()),"")</f>
        <v>Medium</v>
      </c>
      <c r="F19" s="55" t="s">
        <v>188</v>
      </c>
      <c r="G19" s="56" t="s">
        <v>26</v>
      </c>
      <c r="H19" s="56" t="s">
        <v>8</v>
      </c>
      <c r="I19" s="57" t="str">
        <f aca="false">IF(G19&gt;0,VLOOKUP(CONCATENATE(G19&amp;H19),($Q$61:$R$85),2,FALSE()),"")</f>
        <v>Medium</v>
      </c>
      <c r="J19" s="58"/>
      <c r="K19" s="59"/>
    </row>
    <row r="20" s="45" customFormat="true" ht="40.8" hidden="false" customHeight="false" outlineLevel="0" collapsed="false">
      <c r="A20" s="54" t="s">
        <v>152</v>
      </c>
      <c r="B20" s="55" t="s">
        <v>189</v>
      </c>
      <c r="C20" s="56" t="s">
        <v>26</v>
      </c>
      <c r="D20" s="56" t="s">
        <v>8</v>
      </c>
      <c r="E20" s="57" t="str">
        <f aca="false">IF(C20&gt;0,VLOOKUP(CONCATENATE(C20&amp;D20),($Q$61:$R$85),2,FALSE()),"")</f>
        <v>Medium</v>
      </c>
      <c r="F20" s="55" t="s">
        <v>190</v>
      </c>
      <c r="G20" s="56" t="s">
        <v>34</v>
      </c>
      <c r="H20" s="56" t="s">
        <v>8</v>
      </c>
      <c r="I20" s="57" t="str">
        <f aca="false">IF(G20&gt;0,VLOOKUP(CONCATENATE(G20&amp;H20),($Q$61:$R$85),2,FALSE()),"")</f>
        <v>Low</v>
      </c>
      <c r="J20" s="58"/>
      <c r="K20" s="59"/>
    </row>
    <row r="21" s="45" customFormat="true" ht="40.8" hidden="false" customHeight="false" outlineLevel="0" collapsed="false">
      <c r="A21" s="54" t="s">
        <v>75</v>
      </c>
      <c r="B21" s="55" t="s">
        <v>76</v>
      </c>
      <c r="C21" s="56" t="s">
        <v>34</v>
      </c>
      <c r="D21" s="56" t="s">
        <v>7</v>
      </c>
      <c r="E21" s="57" t="str">
        <f aca="false">IF(C21&gt;0,VLOOKUP(CONCATENATE(C21&amp;D21),($Q$61:$R$85),2,FALSE()),"")</f>
        <v>Medium</v>
      </c>
      <c r="F21" s="55" t="s">
        <v>191</v>
      </c>
      <c r="G21" s="56" t="s">
        <v>34</v>
      </c>
      <c r="H21" s="56" t="s">
        <v>9</v>
      </c>
      <c r="I21" s="57" t="str">
        <f aca="false">IF(G21&gt;0,VLOOKUP(CONCATENATE(G21&amp;H21),($Q$61:$R$85),2,FALSE()),"")</f>
        <v>Low</v>
      </c>
      <c r="J21" s="58"/>
      <c r="K21" s="59"/>
    </row>
    <row r="22" s="45" customFormat="true" ht="102" hidden="false" customHeight="false" outlineLevel="0" collapsed="false">
      <c r="A22" s="54" t="s">
        <v>78</v>
      </c>
      <c r="B22" s="55" t="s">
        <v>156</v>
      </c>
      <c r="C22" s="56" t="s">
        <v>19</v>
      </c>
      <c r="D22" s="56" t="s">
        <v>7</v>
      </c>
      <c r="E22" s="57" t="str">
        <f aca="false">IF(C22&gt;0,VLOOKUP(CONCATENATE(C22&amp;D22),($Q$61:$R$85),2,FALSE()),"")</f>
        <v>High</v>
      </c>
      <c r="F22" s="55" t="s">
        <v>192</v>
      </c>
      <c r="G22" s="56" t="s">
        <v>19</v>
      </c>
      <c r="H22" s="56" t="s">
        <v>8</v>
      </c>
      <c r="I22" s="57" t="str">
        <f aca="false">IF(G22&gt;0,VLOOKUP(CONCATENATE(G22&amp;H22),($Q$61:$R$85),2,FALSE()),"")</f>
        <v>Medium</v>
      </c>
      <c r="J22" s="58"/>
      <c r="K22" s="59"/>
    </row>
    <row r="23" s="45" customFormat="true" ht="30.6" hidden="false" customHeight="false" outlineLevel="0" collapsed="false">
      <c r="A23" s="54" t="s">
        <v>193</v>
      </c>
      <c r="B23" s="55" t="s">
        <v>194</v>
      </c>
      <c r="C23" s="56" t="s">
        <v>26</v>
      </c>
      <c r="D23" s="56" t="s">
        <v>7</v>
      </c>
      <c r="E23" s="57" t="str">
        <f aca="false">IF(C23&gt;0,VLOOKUP(CONCATENATE(C23&amp;D23),($Q$61:$R$85),2,FALSE()),"")</f>
        <v>Medium</v>
      </c>
      <c r="F23" s="55" t="s">
        <v>195</v>
      </c>
      <c r="G23" s="56" t="s">
        <v>26</v>
      </c>
      <c r="H23" s="56" t="s">
        <v>9</v>
      </c>
      <c r="I23" s="57" t="str">
        <f aca="false">IF(G23&gt;0,VLOOKUP(CONCATENATE(G23&amp;H23),($Q$61:$R$85),2,FALSE()),"")</f>
        <v>Low</v>
      </c>
      <c r="J23" s="58"/>
      <c r="K23" s="59"/>
    </row>
    <row r="24" s="45" customFormat="true" ht="51" hidden="false" customHeight="false" outlineLevel="0" collapsed="false">
      <c r="A24" s="54" t="s">
        <v>196</v>
      </c>
      <c r="B24" s="55" t="s">
        <v>197</v>
      </c>
      <c r="C24" s="56" t="s">
        <v>26</v>
      </c>
      <c r="D24" s="56" t="s">
        <v>7</v>
      </c>
      <c r="E24" s="57" t="str">
        <f aca="false">IF(C24&gt;0,VLOOKUP(CONCATENATE(C24&amp;D24),($Q$61:$R$85),2,FALSE()),"")</f>
        <v>Medium</v>
      </c>
      <c r="F24" s="55" t="s">
        <v>198</v>
      </c>
      <c r="G24" s="56" t="s">
        <v>26</v>
      </c>
      <c r="H24" s="56" t="s">
        <v>9</v>
      </c>
      <c r="I24" s="57" t="str">
        <f aca="false">IF(G24&gt;0,VLOOKUP(CONCATENATE(G24&amp;H24),($Q$61:$R$85),2,FALSE()),"")</f>
        <v>Low</v>
      </c>
      <c r="J24" s="58"/>
      <c r="K24" s="59"/>
    </row>
    <row r="25" s="45" customFormat="true" ht="40.8" hidden="false" customHeight="false" outlineLevel="0" collapsed="false">
      <c r="A25" s="54" t="s">
        <v>87</v>
      </c>
      <c r="B25" s="55" t="s">
        <v>88</v>
      </c>
      <c r="C25" s="56" t="s">
        <v>14</v>
      </c>
      <c r="D25" s="56" t="s">
        <v>7</v>
      </c>
      <c r="E25" s="57" t="str">
        <f aca="false">IF(C25&gt;0,VLOOKUP(CONCATENATE(C25&amp;D25),($Q$61:$R$85),2,FALSE()),"")</f>
        <v>High</v>
      </c>
      <c r="F25" s="55" t="s">
        <v>199</v>
      </c>
      <c r="G25" s="56" t="s">
        <v>26</v>
      </c>
      <c r="H25" s="56" t="s">
        <v>8</v>
      </c>
      <c r="I25" s="57" t="str">
        <f aca="false">IF(G25&gt;0,VLOOKUP(CONCATENATE(G25&amp;H25),($Q$61:$R$85),2,FALSE()),"")</f>
        <v>Medium</v>
      </c>
      <c r="J25" s="58"/>
      <c r="K25" s="59"/>
    </row>
    <row r="26" s="45" customFormat="true" ht="61.2" hidden="false" customHeight="false" outlineLevel="0" collapsed="false">
      <c r="A26" s="54" t="s">
        <v>90</v>
      </c>
      <c r="B26" s="55" t="s">
        <v>91</v>
      </c>
      <c r="C26" s="56" t="s">
        <v>14</v>
      </c>
      <c r="D26" s="56" t="s">
        <v>7</v>
      </c>
      <c r="E26" s="57" t="str">
        <f aca="false">IF(C26&gt;0,VLOOKUP(CONCATENATE(C26&amp;D26),($Q$61:$R$85),2,FALSE()),"")</f>
        <v>High</v>
      </c>
      <c r="F26" s="55" t="s">
        <v>200</v>
      </c>
      <c r="G26" s="56" t="s">
        <v>14</v>
      </c>
      <c r="H26" s="56" t="s">
        <v>8</v>
      </c>
      <c r="I26" s="57" t="str">
        <f aca="false">IF(G26&gt;0,VLOOKUP(CONCATENATE(G26&amp;H26),($Q$61:$R$85),2,FALSE()),"")</f>
        <v>Medium</v>
      </c>
      <c r="J26" s="58"/>
      <c r="K26" s="59"/>
    </row>
    <row r="27" s="45" customFormat="true" ht="10.2" hidden="false" customHeight="true" outlineLevel="0" collapsed="false">
      <c r="A27" s="60" t="s">
        <v>20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O27" s="61"/>
      <c r="P27" s="61"/>
      <c r="Q27" s="61"/>
      <c r="S27" s="61"/>
    </row>
    <row r="28" s="45" customFormat="true" ht="94.2" hidden="false" customHeight="true" outlineLevel="0" collapsed="false">
      <c r="A28" s="54" t="s">
        <v>94</v>
      </c>
      <c r="B28" s="55" t="s">
        <v>202</v>
      </c>
      <c r="C28" s="56" t="s">
        <v>19</v>
      </c>
      <c r="D28" s="56" t="s">
        <v>6</v>
      </c>
      <c r="E28" s="57" t="str">
        <f aca="false">IF(C28&gt;0,VLOOKUP(CONCATENATE(C28&amp;D28),($Q$61:$R$85),2,FALSE()),"")</f>
        <v>High</v>
      </c>
      <c r="F28" s="55" t="s">
        <v>203</v>
      </c>
      <c r="G28" s="56" t="s">
        <v>26</v>
      </c>
      <c r="H28" s="56" t="s">
        <v>8</v>
      </c>
      <c r="I28" s="57" t="str">
        <f aca="false">IF(G28&gt;0,VLOOKUP(CONCATENATE(G28&amp;H28),($Q$61:$R$85),2,FALSE()),"")</f>
        <v>Medium</v>
      </c>
      <c r="J28" s="58"/>
      <c r="K28" s="59"/>
      <c r="P28" s="61"/>
    </row>
    <row r="29" s="45" customFormat="true" ht="81.6" hidden="false" customHeight="false" outlineLevel="0" collapsed="false">
      <c r="A29" s="54" t="s">
        <v>97</v>
      </c>
      <c r="B29" s="55" t="s">
        <v>98</v>
      </c>
      <c r="C29" s="56" t="s">
        <v>19</v>
      </c>
      <c r="D29" s="56" t="s">
        <v>7</v>
      </c>
      <c r="E29" s="57" t="str">
        <f aca="false">IF(C29&gt;0,VLOOKUP(CONCATENATE(C29&amp;D29),($Q$61:$R$85),2,FALSE()),"")</f>
        <v>High</v>
      </c>
      <c r="F29" s="55" t="s">
        <v>204</v>
      </c>
      <c r="G29" s="56" t="s">
        <v>26</v>
      </c>
      <c r="H29" s="56" t="s">
        <v>8</v>
      </c>
      <c r="I29" s="57" t="str">
        <f aca="false">IF(G29&gt;0,VLOOKUP(CONCATENATE(G29&amp;H29),($Q$61:$R$85),2,FALSE()),"")</f>
        <v>Medium</v>
      </c>
      <c r="J29" s="58"/>
      <c r="K29" s="59"/>
      <c r="P29" s="61"/>
    </row>
    <row r="30" s="45" customFormat="true" ht="51" hidden="false" customHeight="false" outlineLevel="0" collapsed="false">
      <c r="A30" s="54" t="s">
        <v>101</v>
      </c>
      <c r="B30" s="55" t="s">
        <v>102</v>
      </c>
      <c r="C30" s="56" t="s">
        <v>26</v>
      </c>
      <c r="D30" s="56" t="s">
        <v>6</v>
      </c>
      <c r="E30" s="57" t="str">
        <f aca="false">IF(C30&gt;0,VLOOKUP(CONCATENATE(C30&amp;D30),($Q$61:$R$85),2,FALSE()),"")</f>
        <v>High</v>
      </c>
      <c r="F30" s="55" t="s">
        <v>103</v>
      </c>
      <c r="G30" s="56" t="s">
        <v>34</v>
      </c>
      <c r="H30" s="56" t="s">
        <v>8</v>
      </c>
      <c r="I30" s="57" t="str">
        <f aca="false">IF(G30&gt;0,VLOOKUP(CONCATENATE(G30&amp;H30),($Q$61:$R$85),2,FALSE()),"")</f>
        <v>Low</v>
      </c>
      <c r="J30" s="58"/>
      <c r="K30" s="59"/>
      <c r="P30" s="61"/>
    </row>
    <row r="31" s="45" customFormat="true" ht="40.8" hidden="false" customHeight="false" outlineLevel="0" collapsed="false">
      <c r="A31" s="54" t="s">
        <v>105</v>
      </c>
      <c r="B31" s="55" t="s">
        <v>167</v>
      </c>
      <c r="C31" s="56" t="s">
        <v>26</v>
      </c>
      <c r="D31" s="56" t="s">
        <v>7</v>
      </c>
      <c r="E31" s="57" t="str">
        <f aca="false">IF(C31&gt;0,VLOOKUP(CONCATENATE(C31&amp;D31),($Q$61:$R$85),2,FALSE()),"")</f>
        <v>Medium</v>
      </c>
      <c r="F31" s="55" t="s">
        <v>107</v>
      </c>
      <c r="G31" s="56" t="s">
        <v>26</v>
      </c>
      <c r="H31" s="56" t="s">
        <v>9</v>
      </c>
      <c r="I31" s="57" t="str">
        <f aca="false">IF(G31&gt;0,VLOOKUP(CONCATENATE(G31&amp;H31),($Q$61:$R$85),2,FALSE()),"")</f>
        <v>Low</v>
      </c>
      <c r="J31" s="58"/>
      <c r="K31" s="59"/>
      <c r="P31" s="61"/>
    </row>
    <row r="32" s="45" customFormat="true" ht="52.2" hidden="false" customHeight="true" outlineLevel="0" collapsed="false">
      <c r="A32" s="54" t="s">
        <v>108</v>
      </c>
      <c r="B32" s="55" t="s">
        <v>109</v>
      </c>
      <c r="C32" s="56" t="s">
        <v>26</v>
      </c>
      <c r="D32" s="56" t="s">
        <v>7</v>
      </c>
      <c r="E32" s="57" t="str">
        <f aca="false">IF(C32&gt;0,VLOOKUP(CONCATENATE(C32&amp;D32),($Q$61:$R$85),2,FALSE()),"")</f>
        <v>Medium</v>
      </c>
      <c r="F32" s="55" t="s">
        <v>110</v>
      </c>
      <c r="G32" s="56" t="s">
        <v>26</v>
      </c>
      <c r="H32" s="56" t="s">
        <v>8</v>
      </c>
      <c r="I32" s="57" t="str">
        <f aca="false">IF(G32&gt;0,VLOOKUP(CONCATENATE(G32&amp;H32),($Q$61:$R$85),2,FALSE()),"")</f>
        <v>Medium</v>
      </c>
      <c r="J32" s="58"/>
      <c r="K32" s="59"/>
      <c r="O32" s="61"/>
      <c r="P32" s="61"/>
      <c r="Q32" s="61"/>
      <c r="S32" s="61"/>
    </row>
    <row r="33" s="45" customFormat="true" ht="173.4" hidden="false" customHeight="false" outlineLevel="0" collapsed="false">
      <c r="A33" s="54" t="s">
        <v>111</v>
      </c>
      <c r="B33" s="55" t="s">
        <v>205</v>
      </c>
      <c r="C33" s="56" t="s">
        <v>26</v>
      </c>
      <c r="D33" s="56" t="s">
        <v>6</v>
      </c>
      <c r="E33" s="57" t="str">
        <f aca="false">IF(C33&gt;0,VLOOKUP(CONCATENATE(C33&amp;D33),($Q$61:$R$85),2,FALSE()),"")</f>
        <v>High</v>
      </c>
      <c r="F33" s="55" t="s">
        <v>206</v>
      </c>
      <c r="G33" s="56" t="s">
        <v>34</v>
      </c>
      <c r="H33" s="56" t="s">
        <v>8</v>
      </c>
      <c r="I33" s="57" t="str">
        <f aca="false">IF(G33&gt;0,VLOOKUP(CONCATENATE(G33&amp;H33),($Q$61:$R$85),2,FALSE()),"")</f>
        <v>Low</v>
      </c>
      <c r="J33" s="58"/>
      <c r="K33" s="59"/>
      <c r="O33" s="61"/>
      <c r="P33" s="61"/>
      <c r="Q33" s="61"/>
      <c r="S33" s="61"/>
    </row>
    <row r="34" s="45" customFormat="true" ht="32.4" hidden="false" customHeight="true" outlineLevel="0" collapsed="false">
      <c r="A34" s="54" t="s">
        <v>114</v>
      </c>
      <c r="B34" s="55" t="s">
        <v>115</v>
      </c>
      <c r="C34" s="56" t="s">
        <v>19</v>
      </c>
      <c r="D34" s="56" t="s">
        <v>7</v>
      </c>
      <c r="E34" s="57" t="str">
        <f aca="false">IF(C34&gt;0,VLOOKUP(CONCATENATE(C34&amp;D34),($Q$61:$R$85),2,FALSE()),"")</f>
        <v>High</v>
      </c>
      <c r="F34" s="55" t="s">
        <v>116</v>
      </c>
      <c r="G34" s="56" t="s">
        <v>19</v>
      </c>
      <c r="H34" s="56" t="s">
        <v>8</v>
      </c>
      <c r="I34" s="57" t="str">
        <f aca="false">IF(G34&gt;0,VLOOKUP(CONCATENATE(G34&amp;H34),($Q$61:$R$85),2,FALSE()),"")</f>
        <v>Medium</v>
      </c>
      <c r="J34" s="58"/>
      <c r="K34" s="59"/>
      <c r="P34" s="61"/>
    </row>
    <row r="35" s="45" customFormat="true" ht="20.4" hidden="false" customHeight="false" outlineLevel="0" collapsed="false">
      <c r="A35" s="54" t="s">
        <v>117</v>
      </c>
      <c r="B35" s="55" t="s">
        <v>118</v>
      </c>
      <c r="C35" s="56" t="s">
        <v>26</v>
      </c>
      <c r="D35" s="56" t="s">
        <v>8</v>
      </c>
      <c r="E35" s="57" t="str">
        <f aca="false">IF(C35&gt;0,VLOOKUP(CONCATENATE(C35&amp;D35),($Q$61:$R$85),2,FALSE()),"")</f>
        <v>Medium</v>
      </c>
      <c r="F35" s="55" t="s">
        <v>207</v>
      </c>
      <c r="G35" s="56" t="s">
        <v>26</v>
      </c>
      <c r="H35" s="56" t="s">
        <v>9</v>
      </c>
      <c r="I35" s="57" t="str">
        <f aca="false">IF(G35&gt;0,VLOOKUP(CONCATENATE(G35&amp;H35),($Q$61:$R$85),2,FALSE()),"")</f>
        <v>Low</v>
      </c>
      <c r="J35" s="58"/>
      <c r="K35" s="59"/>
      <c r="O35" s="61"/>
      <c r="P35" s="61"/>
      <c r="Q35" s="61"/>
      <c r="S35" s="61"/>
    </row>
    <row r="36" s="45" customFormat="true" ht="10.2" hidden="false" customHeight="true" outlineLevel="0" collapsed="false">
      <c r="A36" s="60" t="s">
        <v>120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s="45" customFormat="true" ht="81.6" hidden="false" customHeight="false" outlineLevel="0" collapsed="false">
      <c r="A37" s="54" t="s">
        <v>121</v>
      </c>
      <c r="B37" s="55" t="s">
        <v>122</v>
      </c>
      <c r="C37" s="56" t="s">
        <v>26</v>
      </c>
      <c r="D37" s="56" t="s">
        <v>7</v>
      </c>
      <c r="E37" s="57" t="str">
        <f aca="false">IF(C37&gt;0,VLOOKUP(CONCATENATE(C37&amp;D37),($Q$61:$R$85),2,FALSE()),"")</f>
        <v>Medium</v>
      </c>
      <c r="F37" s="55" t="s">
        <v>123</v>
      </c>
      <c r="G37" s="56" t="s">
        <v>34</v>
      </c>
      <c r="H37" s="56" t="s">
        <v>8</v>
      </c>
      <c r="I37" s="57" t="str">
        <f aca="false">IF(G37&gt;0,VLOOKUP(CONCATENATE(G37&amp;H37),($Q$61:$R$85),2,FALSE()),"")</f>
        <v>Low</v>
      </c>
      <c r="J37" s="58"/>
      <c r="K37" s="59"/>
    </row>
    <row r="38" s="45" customFormat="true" ht="40.8" hidden="false" customHeight="false" outlineLevel="0" collapsed="false">
      <c r="A38" s="54" t="s">
        <v>124</v>
      </c>
      <c r="B38" s="55" t="s">
        <v>125</v>
      </c>
      <c r="C38" s="56" t="s">
        <v>26</v>
      </c>
      <c r="D38" s="56" t="s">
        <v>6</v>
      </c>
      <c r="E38" s="57" t="str">
        <f aca="false">IF(C38&gt;0,VLOOKUP(CONCATENATE(C38&amp;D38),($Q$61:$R$85),2,FALSE()),"")</f>
        <v>High</v>
      </c>
      <c r="F38" s="55" t="s">
        <v>126</v>
      </c>
      <c r="G38" s="56" t="s">
        <v>26</v>
      </c>
      <c r="H38" s="56" t="s">
        <v>8</v>
      </c>
      <c r="I38" s="57" t="str">
        <f aca="false">IF(G38&gt;0,VLOOKUP(CONCATENATE(G38&amp;H38),($Q$61:$R$85),2,FALSE()),"")</f>
        <v>Medium</v>
      </c>
      <c r="J38" s="58"/>
      <c r="K38" s="59"/>
    </row>
    <row r="39" s="45" customFormat="true" ht="40.8" hidden="false" customHeight="false" outlineLevel="0" collapsed="false">
      <c r="A39" s="54" t="s">
        <v>208</v>
      </c>
      <c r="B39" s="55" t="s">
        <v>128</v>
      </c>
      <c r="C39" s="56" t="s">
        <v>26</v>
      </c>
      <c r="D39" s="56" t="s">
        <v>6</v>
      </c>
      <c r="E39" s="57" t="str">
        <f aca="false">IF(C39&gt;0,VLOOKUP(CONCATENATE(C39&amp;D39),($Q$61:$R$85),2,FALSE()),"")</f>
        <v>High</v>
      </c>
      <c r="F39" s="55" t="s">
        <v>209</v>
      </c>
      <c r="G39" s="56" t="s">
        <v>26</v>
      </c>
      <c r="H39" s="56" t="s">
        <v>8</v>
      </c>
      <c r="I39" s="57" t="str">
        <f aca="false">IF(G39&gt;0,VLOOKUP(CONCATENATE(G39&amp;H39),($Q$61:$R$85),2,FALSE()),"")</f>
        <v>Medium</v>
      </c>
      <c r="J39" s="58"/>
      <c r="K39" s="59"/>
    </row>
    <row r="40" s="45" customFormat="tru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59" customFormat="false" ht="13.2" hidden="false" customHeight="false" outlineLevel="0" collapsed="false">
      <c r="O59" s="62" t="s">
        <v>130</v>
      </c>
      <c r="P59" s="63"/>
      <c r="Q59" s="63"/>
      <c r="R59" s="63"/>
    </row>
    <row r="60" customFormat="false" ht="13.2" hidden="false" customHeight="false" outlineLevel="0" collapsed="false">
      <c r="O60" s="63"/>
      <c r="P60" s="63"/>
      <c r="Q60" s="63"/>
      <c r="R60" s="63"/>
    </row>
    <row r="61" customFormat="false" ht="13.2" hidden="false" customHeight="false" outlineLevel="0" collapsed="false">
      <c r="O61" s="64" t="s">
        <v>14</v>
      </c>
      <c r="P61" s="64" t="s">
        <v>5</v>
      </c>
      <c r="Q61" s="64" t="str">
        <f aca="false">CONCATENATE(O61,P61)</f>
        <v>CatastrophicAlmost Certain</v>
      </c>
      <c r="R61" s="65" t="s">
        <v>15</v>
      </c>
    </row>
    <row r="62" customFormat="false" ht="13.2" hidden="false" customHeight="false" outlineLevel="0" collapsed="false">
      <c r="O62" s="63" t="s">
        <v>19</v>
      </c>
      <c r="P62" s="63" t="s">
        <v>5</v>
      </c>
      <c r="Q62" s="64" t="str">
        <f aca="false">CONCATENATE(O62,P62)</f>
        <v>MajorAlmost Certain</v>
      </c>
      <c r="R62" s="66" t="s">
        <v>15</v>
      </c>
    </row>
    <row r="63" customFormat="false" ht="13.2" hidden="false" customHeight="false" outlineLevel="0" collapsed="false">
      <c r="O63" s="63" t="s">
        <v>26</v>
      </c>
      <c r="P63" s="63" t="s">
        <v>5</v>
      </c>
      <c r="Q63" s="63" t="str">
        <f aca="false">CONCATENATE(O63,P63)</f>
        <v>ModerateAlmost Certain</v>
      </c>
      <c r="R63" s="67" t="s">
        <v>16</v>
      </c>
    </row>
    <row r="64" customFormat="false" ht="13.2" hidden="false" customHeight="false" outlineLevel="0" collapsed="false">
      <c r="O64" s="63" t="s">
        <v>34</v>
      </c>
      <c r="P64" s="63" t="s">
        <v>5</v>
      </c>
      <c r="Q64" s="68" t="str">
        <f aca="false">CONCATENATE(O64,P64)</f>
        <v>MinorAlmost Certain</v>
      </c>
      <c r="R64" s="69" t="s">
        <v>17</v>
      </c>
    </row>
    <row r="65" customFormat="false" ht="13.2" hidden="false" customHeight="false" outlineLevel="0" collapsed="false">
      <c r="O65" s="63" t="s">
        <v>37</v>
      </c>
      <c r="P65" s="63" t="s">
        <v>5</v>
      </c>
      <c r="Q65" s="68" t="str">
        <f aca="false">CONCATENATE(O65,P65)</f>
        <v>InsignificantAlmost Certain</v>
      </c>
      <c r="R65" s="69" t="s">
        <v>17</v>
      </c>
    </row>
    <row r="66" customFormat="false" ht="13.2" hidden="false" customHeight="false" outlineLevel="0" collapsed="false">
      <c r="O66" s="63" t="s">
        <v>14</v>
      </c>
      <c r="P66" s="63" t="s">
        <v>6</v>
      </c>
      <c r="Q66" s="63" t="str">
        <f aca="false">CONCATENATE(O66,P66)</f>
        <v>CatastrophicLikely</v>
      </c>
      <c r="R66" s="70" t="s">
        <v>15</v>
      </c>
    </row>
    <row r="67" customFormat="false" ht="13.2" hidden="false" customHeight="false" outlineLevel="0" collapsed="false">
      <c r="O67" s="63" t="s">
        <v>19</v>
      </c>
      <c r="P67" s="63" t="s">
        <v>6</v>
      </c>
      <c r="Q67" s="63" t="str">
        <f aca="false">CONCATENATE(O67,P67)</f>
        <v>MajorLikely</v>
      </c>
      <c r="R67" s="67" t="s">
        <v>16</v>
      </c>
    </row>
    <row r="68" customFormat="false" ht="13.2" hidden="false" customHeight="false" outlineLevel="0" collapsed="false">
      <c r="O68" s="63" t="s">
        <v>26</v>
      </c>
      <c r="P68" s="63" t="s">
        <v>6</v>
      </c>
      <c r="Q68" s="63" t="str">
        <f aca="false">CONCATENATE(O68,P68)</f>
        <v>ModerateLikely</v>
      </c>
      <c r="R68" s="70" t="s">
        <v>16</v>
      </c>
    </row>
    <row r="69" customFormat="false" ht="13.2" hidden="false" customHeight="false" outlineLevel="0" collapsed="false">
      <c r="O69" s="63" t="s">
        <v>34</v>
      </c>
      <c r="P69" s="63" t="s">
        <v>6</v>
      </c>
      <c r="Q69" s="63" t="str">
        <f aca="false">CONCATENATE(O69,P69)</f>
        <v>MinorLikely</v>
      </c>
      <c r="R69" s="67" t="s">
        <v>17</v>
      </c>
    </row>
    <row r="70" customFormat="false" ht="13.2" hidden="false" customHeight="false" outlineLevel="0" collapsed="false">
      <c r="O70" s="63" t="s">
        <v>37</v>
      </c>
      <c r="P70" s="63" t="s">
        <v>6</v>
      </c>
      <c r="Q70" s="63" t="str">
        <f aca="false">CONCATENATE(O70,P70)</f>
        <v>InsignificantLikely</v>
      </c>
      <c r="R70" s="67" t="s">
        <v>20</v>
      </c>
    </row>
    <row r="71" customFormat="false" ht="13.2" hidden="false" customHeight="false" outlineLevel="0" collapsed="false">
      <c r="O71" s="63" t="s">
        <v>14</v>
      </c>
      <c r="P71" s="63" t="s">
        <v>7</v>
      </c>
      <c r="Q71" s="63" t="str">
        <f aca="false">CONCATENATE(O71,P71)</f>
        <v>CatastrophicPossible</v>
      </c>
      <c r="R71" s="67" t="s">
        <v>16</v>
      </c>
    </row>
    <row r="72" customFormat="false" ht="13.2" hidden="false" customHeight="false" outlineLevel="0" collapsed="false">
      <c r="O72" s="63" t="s">
        <v>19</v>
      </c>
      <c r="P72" s="63" t="s">
        <v>7</v>
      </c>
      <c r="Q72" s="63" t="str">
        <f aca="false">CONCATENATE(O72,P72)</f>
        <v>MajorPossible</v>
      </c>
      <c r="R72" s="70" t="s">
        <v>16</v>
      </c>
    </row>
    <row r="73" customFormat="false" ht="13.2" hidden="false" customHeight="false" outlineLevel="0" collapsed="false">
      <c r="O73" s="63" t="s">
        <v>26</v>
      </c>
      <c r="P73" s="63" t="s">
        <v>7</v>
      </c>
      <c r="Q73" s="63" t="str">
        <f aca="false">CONCATENATE(O73,P73)</f>
        <v>ModeratePossible</v>
      </c>
      <c r="R73" s="67" t="s">
        <v>17</v>
      </c>
    </row>
    <row r="74" customFormat="false" ht="13.2" hidden="false" customHeight="false" outlineLevel="0" collapsed="false">
      <c r="O74" s="63" t="s">
        <v>34</v>
      </c>
      <c r="P74" s="63" t="s">
        <v>7</v>
      </c>
      <c r="Q74" s="63" t="str">
        <f aca="false">CONCATENATE(O74,P74)</f>
        <v>MinorPossible</v>
      </c>
      <c r="R74" s="67" t="s">
        <v>17</v>
      </c>
    </row>
    <row r="75" customFormat="false" ht="13.2" hidden="false" customHeight="false" outlineLevel="0" collapsed="false">
      <c r="O75" s="63" t="s">
        <v>37</v>
      </c>
      <c r="P75" s="63" t="s">
        <v>7</v>
      </c>
      <c r="Q75" s="63" t="str">
        <f aca="false">CONCATENATE(O75,P75)</f>
        <v>InsignificantPossible</v>
      </c>
      <c r="R75" s="67" t="s">
        <v>20</v>
      </c>
    </row>
    <row r="76" customFormat="false" ht="13.2" hidden="false" customHeight="false" outlineLevel="0" collapsed="false">
      <c r="O76" s="63" t="s">
        <v>14</v>
      </c>
      <c r="P76" s="63" t="s">
        <v>8</v>
      </c>
      <c r="Q76" s="63" t="str">
        <f aca="false">CONCATENATE(O76,P76)</f>
        <v>CatastrophicUnlikely</v>
      </c>
      <c r="R76" s="67" t="s">
        <v>17</v>
      </c>
    </row>
    <row r="77" customFormat="false" ht="13.2" hidden="false" customHeight="false" outlineLevel="0" collapsed="false">
      <c r="O77" s="63" t="s">
        <v>19</v>
      </c>
      <c r="P77" s="63" t="s">
        <v>8</v>
      </c>
      <c r="Q77" s="63" t="str">
        <f aca="false">CONCATENATE(O77,P77)</f>
        <v>MajorUnlikely</v>
      </c>
      <c r="R77" s="67" t="s">
        <v>17</v>
      </c>
    </row>
    <row r="78" customFormat="false" ht="13.2" hidden="false" customHeight="false" outlineLevel="0" collapsed="false">
      <c r="O78" s="63" t="s">
        <v>26</v>
      </c>
      <c r="P78" s="63" t="s">
        <v>8</v>
      </c>
      <c r="Q78" s="63" t="str">
        <f aca="false">CONCATENATE(O78,P78)</f>
        <v>ModerateUnlikely</v>
      </c>
      <c r="R78" s="67" t="s">
        <v>17</v>
      </c>
    </row>
    <row r="79" customFormat="false" ht="13.2" hidden="false" customHeight="false" outlineLevel="0" collapsed="false">
      <c r="O79" s="63" t="s">
        <v>34</v>
      </c>
      <c r="P79" s="63" t="s">
        <v>8</v>
      </c>
      <c r="Q79" s="63" t="str">
        <f aca="false">CONCATENATE(O79,P79)</f>
        <v>MinorUnlikely</v>
      </c>
      <c r="R79" s="67" t="s">
        <v>20</v>
      </c>
    </row>
    <row r="80" customFormat="false" ht="13.2" hidden="false" customHeight="false" outlineLevel="0" collapsed="false">
      <c r="O80" s="63" t="s">
        <v>37</v>
      </c>
      <c r="P80" s="63" t="s">
        <v>8</v>
      </c>
      <c r="Q80" s="63" t="str">
        <f aca="false">CONCATENATE(O80,P80)</f>
        <v>InsignificantUnlikely</v>
      </c>
      <c r="R80" s="70" t="s">
        <v>20</v>
      </c>
    </row>
    <row r="81" customFormat="false" ht="13.2" hidden="false" customHeight="false" outlineLevel="0" collapsed="false">
      <c r="O81" s="63" t="s">
        <v>14</v>
      </c>
      <c r="P81" s="63" t="s">
        <v>9</v>
      </c>
      <c r="Q81" s="63" t="str">
        <f aca="false">CONCATENATE(O81,P81)</f>
        <v>CatastrophicRare</v>
      </c>
      <c r="R81" s="67" t="s">
        <v>17</v>
      </c>
    </row>
    <row r="82" customFormat="false" ht="13.2" hidden="false" customHeight="false" outlineLevel="0" collapsed="false">
      <c r="O82" s="63" t="s">
        <v>19</v>
      </c>
      <c r="P82" s="63" t="s">
        <v>9</v>
      </c>
      <c r="Q82" s="63" t="str">
        <f aca="false">CONCATENATE(O82,P82)</f>
        <v>MajorRare</v>
      </c>
      <c r="R82" s="67" t="s">
        <v>20</v>
      </c>
    </row>
    <row r="83" customFormat="false" ht="13.2" hidden="false" customHeight="false" outlineLevel="0" collapsed="false">
      <c r="O83" s="63" t="s">
        <v>26</v>
      </c>
      <c r="P83" s="63" t="s">
        <v>9</v>
      </c>
      <c r="Q83" s="63" t="str">
        <f aca="false">CONCATENATE(O83,P83)</f>
        <v>ModerateRare</v>
      </c>
      <c r="R83" s="67" t="s">
        <v>20</v>
      </c>
    </row>
    <row r="84" customFormat="false" ht="13.2" hidden="false" customHeight="false" outlineLevel="0" collapsed="false">
      <c r="O84" s="63" t="s">
        <v>34</v>
      </c>
      <c r="P84" s="63" t="s">
        <v>9</v>
      </c>
      <c r="Q84" s="63" t="str">
        <f aca="false">CONCATENATE(O84,P84)</f>
        <v>MinorRare</v>
      </c>
      <c r="R84" s="70" t="s">
        <v>20</v>
      </c>
    </row>
    <row r="85" customFormat="false" ht="13.2" hidden="false" customHeight="false" outlineLevel="0" collapsed="false">
      <c r="O85" s="63" t="s">
        <v>37</v>
      </c>
      <c r="P85" s="63" t="s">
        <v>9</v>
      </c>
      <c r="Q85" s="63" t="str">
        <f aca="false">CONCATENATE(O85,P85)</f>
        <v>InsignificantRare</v>
      </c>
      <c r="R85" s="70" t="s">
        <v>20</v>
      </c>
    </row>
  </sheetData>
  <mergeCells count="23">
    <mergeCell ref="B1:E1"/>
    <mergeCell ref="G1:K1"/>
    <mergeCell ref="P1:T1"/>
    <mergeCell ref="B2:K2"/>
    <mergeCell ref="B3:E3"/>
    <mergeCell ref="G3:I3"/>
    <mergeCell ref="N3:N7"/>
    <mergeCell ref="B4:E4"/>
    <mergeCell ref="G4:I4"/>
    <mergeCell ref="C5:E5"/>
    <mergeCell ref="G5:I5"/>
    <mergeCell ref="A6:A7"/>
    <mergeCell ref="B6:B7"/>
    <mergeCell ref="C6:E6"/>
    <mergeCell ref="F6:F7"/>
    <mergeCell ref="G6:I6"/>
    <mergeCell ref="J6:J7"/>
    <mergeCell ref="K6:K7"/>
    <mergeCell ref="A8:K8"/>
    <mergeCell ref="A13:K13"/>
    <mergeCell ref="A18:K18"/>
    <mergeCell ref="A27:K27"/>
    <mergeCell ref="A36:K36"/>
  </mergeCells>
  <conditionalFormatting sqref="P5">
    <cfRule type="expression" priority="2" aboveAverage="0" equalAverage="0" bottom="0" percent="0" rank="0" text="" dxfId="9">
      <formula>NOT(ISERROR(SEARCH("Extreme",P5)))</formula>
    </cfRule>
  </conditionalFormatting>
  <conditionalFormatting sqref="A1:G65536 L1:IV65536 H2:K65536">
    <cfRule type="expression" priority="3" aboveAverage="0" equalAverage="0" bottom="0" percent="0" rank="0" text="" dxfId="10">
      <formula>LEFT(A1,3)="Low"</formula>
    </cfRule>
    <cfRule type="expression" priority="4" aboveAverage="0" equalAverage="0" bottom="0" percent="0" rank="0" text="" dxfId="11">
      <formula>LEFT(A1,6)="Medium"</formula>
    </cfRule>
    <cfRule type="expression" priority="5" aboveAverage="0" equalAverage="0" bottom="0" percent="0" rank="0" text="" dxfId="12">
      <formula>LEFT(A1,4)="High"</formula>
    </cfRule>
  </conditionalFormatting>
  <dataValidations count="2">
    <dataValidation allowBlank="true" errorStyle="stop" operator="between" showDropDown="false" showErrorMessage="true" showInputMessage="false" sqref="D9:D12 H9:H12 D14:D17 H14:H17 D19:D26 H19:H26 D28:D39 H28:H39" type="list">
      <formula1>$P$2:$T$2</formula1>
      <formula2>0</formula2>
    </dataValidation>
    <dataValidation allowBlank="true" errorStyle="stop" operator="between" showDropDown="false" showErrorMessage="true" showInputMessage="false" sqref="C9:C12 G9:G12 C14:C17 G14:G17 C19:C26 G19:G26 C28:C39 G28:G39" type="list">
      <formula1>$O$3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2:55:31Z</dcterms:created>
  <dc:creator>elindsay</dc:creator>
  <dc:description/>
  <dc:language>en-US</dc:language>
  <cp:lastModifiedBy>Helene</cp:lastModifiedBy>
  <cp:lastPrinted>2012-12-17T04:57:35Z</cp:lastPrinted>
  <dcterms:modified xsi:type="dcterms:W3CDTF">2013-01-08T23:03:21Z</dcterms:modified>
  <cp:revision>0</cp:revision>
  <dc:subject/>
  <dc:title/>
</cp:coreProperties>
</file>